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Б Рейтинг" sheetId="2" state="visible" r:id="rId3"/>
    <sheet name="Х Список" sheetId="3" state="visible" r:id="rId4"/>
    <sheet name="Г Список" sheetId="4" state="visible" r:id="rId5"/>
    <sheet name="Инф Список" sheetId="5" state="visible" r:id="rId6"/>
    <sheet name="Пр6 Состав оргкомитета жюри" sheetId="6" state="visible" r:id="rId7"/>
  </sheets>
  <definedNames>
    <definedName function="false" hidden="false" localSheetId="0" name="_xlnm.Print_Area" vbProcedure="false">Лист1!$A$1:$O$77</definedName>
    <definedName function="false" hidden="false" localSheetId="5" name="_GoBack" vbProcedure="false">'Пр6 Состав оргкомитета жюри'!$B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959">
  <si>
    <t xml:space="preserve">Итоги городской олимпиады по математике</t>
  </si>
  <si>
    <t xml:space="preserve">2013-1014 учебный год</t>
  </si>
  <si>
    <t xml:space="preserve">5 класс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Процентиль</t>
  </si>
  <si>
    <t xml:space="preserve">Место</t>
  </si>
  <si>
    <t xml:space="preserve">Задача № 1</t>
  </si>
  <si>
    <t xml:space="preserve">Задача № 2.</t>
  </si>
  <si>
    <t xml:space="preserve">Задача № 3.</t>
  </si>
  <si>
    <t xml:space="preserve">Задача № 4.</t>
  </si>
  <si>
    <t xml:space="preserve">Задача № 5</t>
  </si>
  <si>
    <t xml:space="preserve">Максимальный балл</t>
  </si>
  <si>
    <t xml:space="preserve">Кол-во участников</t>
  </si>
  <si>
    <t xml:space="preserve">Русаков Даниил</t>
  </si>
  <si>
    <t xml:space="preserve">Смирнова И.В.</t>
  </si>
  <si>
    <t xml:space="preserve">победитель</t>
  </si>
  <si>
    <t xml:space="preserve">Ключникова Татьяна</t>
  </si>
  <si>
    <t xml:space="preserve">Жемчужник С. А.</t>
  </si>
  <si>
    <t xml:space="preserve">призер</t>
  </si>
  <si>
    <t xml:space="preserve"> Моисеенко Олеся</t>
  </si>
  <si>
    <t xml:space="preserve">Антуфьева С.И.</t>
  </si>
  <si>
    <t xml:space="preserve">Василюк Ярослав</t>
  </si>
  <si>
    <t xml:space="preserve">Анохина Н.Е.</t>
  </si>
  <si>
    <t xml:space="preserve">Кисель Никита</t>
  </si>
  <si>
    <t xml:space="preserve">Барашнина М.С.</t>
  </si>
  <si>
    <t xml:space="preserve">Нечаева Юлия</t>
  </si>
  <si>
    <t xml:space="preserve">Локтионова Т.И.</t>
  </si>
  <si>
    <t xml:space="preserve">Мауричев Максим</t>
  </si>
  <si>
    <t xml:space="preserve">Минин Роман</t>
  </si>
  <si>
    <t xml:space="preserve">СГГ</t>
  </si>
  <si>
    <t xml:space="preserve">Никитинская Г.Я.</t>
  </si>
  <si>
    <t xml:space="preserve">Смирнов Денис</t>
  </si>
  <si>
    <t xml:space="preserve">Романов Данил</t>
  </si>
  <si>
    <t xml:space="preserve">МКШ</t>
  </si>
  <si>
    <t xml:space="preserve">Скирмант Н.Р.</t>
  </si>
  <si>
    <t xml:space="preserve">Пинаевская Яна</t>
  </si>
  <si>
    <t xml:space="preserve">участник</t>
  </si>
  <si>
    <t xml:space="preserve">Кокорин Кирилл</t>
  </si>
  <si>
    <t xml:space="preserve">Харитонова Л.В.</t>
  </si>
  <si>
    <t xml:space="preserve">Сюхина Валерия</t>
  </si>
  <si>
    <t xml:space="preserve">Антропова О.В.</t>
  </si>
  <si>
    <t xml:space="preserve">Зайцева София</t>
  </si>
  <si>
    <t xml:space="preserve">Логвина Н.В.</t>
  </si>
  <si>
    <t xml:space="preserve">Малышева Яна</t>
  </si>
  <si>
    <t xml:space="preserve">Ордина Г.Н.</t>
  </si>
  <si>
    <t xml:space="preserve">Канин Кирилл</t>
  </si>
  <si>
    <t xml:space="preserve">Говорухин Вадим</t>
  </si>
  <si>
    <t xml:space="preserve">Большедворова Е.В.</t>
  </si>
  <si>
    <t xml:space="preserve">Кабеев Дмитрий</t>
  </si>
  <si>
    <t xml:space="preserve">Ефимова Г.П.</t>
  </si>
  <si>
    <t xml:space="preserve">Бледнова Дарья</t>
  </si>
  <si>
    <t xml:space="preserve">Мухин Илья</t>
  </si>
  <si>
    <t xml:space="preserve">Вязникова Т.В.</t>
  </si>
  <si>
    <t xml:space="preserve">Осипова Валерия</t>
  </si>
  <si>
    <t xml:space="preserve">Щербакова Полина</t>
  </si>
  <si>
    <t xml:space="preserve">Клементьева Н.В.</t>
  </si>
  <si>
    <t xml:space="preserve">Морозов Никита</t>
  </si>
  <si>
    <t xml:space="preserve">ЯГ</t>
  </si>
  <si>
    <t xml:space="preserve">Серавина В.П.</t>
  </si>
  <si>
    <t xml:space="preserve">Чемухин Константин</t>
  </si>
  <si>
    <t xml:space="preserve">Костарева Т.Л.</t>
  </si>
  <si>
    <t xml:space="preserve">Тренин Ярослав</t>
  </si>
  <si>
    <t xml:space="preserve">Савская И.В.</t>
  </si>
  <si>
    <t xml:space="preserve">Труфанов Артем</t>
  </si>
  <si>
    <t xml:space="preserve">Хухарева Т. Б.</t>
  </si>
  <si>
    <t xml:space="preserve">Неклюдова Вера</t>
  </si>
  <si>
    <t xml:space="preserve">Кулижский Владислав</t>
  </si>
  <si>
    <t xml:space="preserve">Кулакова Л.М.</t>
  </si>
  <si>
    <t xml:space="preserve">Рыпаков Даниил</t>
  </si>
  <si>
    <t xml:space="preserve">Личутина Н.В.</t>
  </si>
  <si>
    <t xml:space="preserve">Смолокуров Влад</t>
  </si>
  <si>
    <t xml:space="preserve">Кладовщикова Дарина</t>
  </si>
  <si>
    <t xml:space="preserve">Личутина Н. В.</t>
  </si>
  <si>
    <t xml:space="preserve">Зорин Максим</t>
  </si>
  <si>
    <t xml:space="preserve">Старченко Л.П.</t>
  </si>
  <si>
    <t xml:space="preserve">Худяков Роман</t>
  </si>
  <si>
    <t xml:space="preserve">Кылина А.Г.</t>
  </si>
  <si>
    <t xml:space="preserve">Золотогорная Мария</t>
  </si>
  <si>
    <t xml:space="preserve">Волова А.Н.</t>
  </si>
  <si>
    <t xml:space="preserve">Ярин Григорий</t>
  </si>
  <si>
    <t xml:space="preserve">Рубцова А.Н.</t>
  </si>
  <si>
    <t xml:space="preserve">Тихомиров Роман</t>
  </si>
  <si>
    <t xml:space="preserve">Звягин Анатолий</t>
  </si>
  <si>
    <t xml:space="preserve">Белова Юлия</t>
  </si>
  <si>
    <t xml:space="preserve">Лемехова Г.М.</t>
  </si>
  <si>
    <t xml:space="preserve">Брызгунов Даниил</t>
  </si>
  <si>
    <t xml:space="preserve">Едемская И.Г.</t>
  </si>
  <si>
    <t xml:space="preserve">Худовердиев Владимир</t>
  </si>
  <si>
    <t xml:space="preserve">Кондраткова В.А.</t>
  </si>
  <si>
    <t xml:space="preserve">Беляев Данил</t>
  </si>
  <si>
    <t xml:space="preserve">Криулина Н.Н.</t>
  </si>
  <si>
    <t xml:space="preserve">Лупандина Маргарита</t>
  </si>
  <si>
    <t xml:space="preserve">Пономаренко Анастасия</t>
  </si>
  <si>
    <t xml:space="preserve">Терехова Н.Г.</t>
  </si>
  <si>
    <t xml:space="preserve">Мудьюгин Николай</t>
  </si>
  <si>
    <t xml:space="preserve">Рейтинг победителей и призеров школьного этапа олимпиады по биологии 2014-2015</t>
  </si>
  <si>
    <t xml:space="preserve">№ п/п</t>
  </si>
  <si>
    <t xml:space="preserve">класс</t>
  </si>
  <si>
    <t xml:space="preserve">предмет</t>
  </si>
  <si>
    <t xml:space="preserve">ФИО</t>
  </si>
  <si>
    <t xml:space="preserve">балл</t>
  </si>
  <si>
    <t xml:space="preserve">наименование ОО</t>
  </si>
  <si>
    <t xml:space="preserve">биология</t>
  </si>
  <si>
    <t xml:space="preserve">Соснин Донат</t>
  </si>
  <si>
    <t xml:space="preserve">МБОУ  «СГГ»</t>
  </si>
  <si>
    <t xml:space="preserve">Заборская София</t>
  </si>
  <si>
    <t xml:space="preserve">МАОУ  «СОШ № 2»</t>
  </si>
  <si>
    <t xml:space="preserve">Картун Дана</t>
  </si>
  <si>
    <t xml:space="preserve">МБОУ  «СОШ №13»</t>
  </si>
  <si>
    <t xml:space="preserve">Лукянчук Станислав</t>
  </si>
  <si>
    <t xml:space="preserve">Титова Ольга</t>
  </si>
  <si>
    <t xml:space="preserve">МАОУ "Ягринская гимназия"</t>
  </si>
  <si>
    <t xml:space="preserve">Иванов Даниил</t>
  </si>
  <si>
    <t xml:space="preserve">МБОУ  «СОШ №20»</t>
  </si>
  <si>
    <t xml:space="preserve">Брожко Екатерина</t>
  </si>
  <si>
    <t xml:space="preserve">МБОУ  «СОШ №12»</t>
  </si>
  <si>
    <t xml:space="preserve">Мулин Илья</t>
  </si>
  <si>
    <t xml:space="preserve">МБОУ  «СОШ №28»</t>
  </si>
  <si>
    <t xml:space="preserve">Колпачников Максим</t>
  </si>
  <si>
    <t xml:space="preserve">МБОУ  «СОШ № 5»</t>
  </si>
  <si>
    <t xml:space="preserve">Ермошко Даниил</t>
  </si>
  <si>
    <t xml:space="preserve">МБОУ  «Гуманитарная гимназия  № 8»</t>
  </si>
  <si>
    <t xml:space="preserve">Швалева Анастасия</t>
  </si>
  <si>
    <t xml:space="preserve">МБОУ «ЛГ № 27»</t>
  </si>
  <si>
    <t xml:space="preserve">Буянов Антон</t>
  </si>
  <si>
    <t xml:space="preserve">МБОУ  «СОШ № 22»</t>
  </si>
  <si>
    <t xml:space="preserve">Кукушкин Кирилл</t>
  </si>
  <si>
    <t xml:space="preserve">Личутин Максим</t>
  </si>
  <si>
    <t xml:space="preserve">МБОУ  «СОШ № 21»</t>
  </si>
  <si>
    <t xml:space="preserve">Сушкова Наталья</t>
  </si>
  <si>
    <t xml:space="preserve">МАОУ  «СОШ № 6»</t>
  </si>
  <si>
    <t xml:space="preserve">Нецветаева Елизавета</t>
  </si>
  <si>
    <t xml:space="preserve">МБОУ  СОШ № 29</t>
  </si>
  <si>
    <t xml:space="preserve">Казаринова Алевтина</t>
  </si>
  <si>
    <t xml:space="preserve">Кочилова Алина</t>
  </si>
  <si>
    <t xml:space="preserve">МБОУ  «МКШ им. адмирала Котова П.Г.»</t>
  </si>
  <si>
    <t xml:space="preserve">Иващенко Ирина</t>
  </si>
  <si>
    <t xml:space="preserve">МБОУ  «Лицей №17»</t>
  </si>
  <si>
    <t xml:space="preserve">Колтовая Татиана</t>
  </si>
  <si>
    <t xml:space="preserve">МБОУ  «СОШ № 23»</t>
  </si>
  <si>
    <t xml:space="preserve">Зноев Матвей</t>
  </si>
  <si>
    <t xml:space="preserve">Шихов Никита</t>
  </si>
  <si>
    <t xml:space="preserve">МБОУ  «СОШ №11»</t>
  </si>
  <si>
    <t xml:space="preserve">Вавилова Софья</t>
  </si>
  <si>
    <t xml:space="preserve">Волова Арина</t>
  </si>
  <si>
    <t xml:space="preserve">Урюпина Мария</t>
  </si>
  <si>
    <t xml:space="preserve">Чавлытко Анастасия</t>
  </si>
  <si>
    <t xml:space="preserve">Минин Иван</t>
  </si>
  <si>
    <t xml:space="preserve">МБОУ  «СОШ № 25»</t>
  </si>
  <si>
    <t xml:space="preserve">Ржавитина Эвелина</t>
  </si>
  <si>
    <t xml:space="preserve">Истомин Дмитрий</t>
  </si>
  <si>
    <t xml:space="preserve">Иванова Анастасия</t>
  </si>
  <si>
    <t xml:space="preserve">Завьялова Вероника</t>
  </si>
  <si>
    <t xml:space="preserve">Лихачёва Виктория</t>
  </si>
  <si>
    <t xml:space="preserve">МБОУ  «СОШ №16»</t>
  </si>
  <si>
    <t xml:space="preserve">Жимкова Елизавета</t>
  </si>
  <si>
    <t xml:space="preserve">Городищенская Светлана</t>
  </si>
  <si>
    <t xml:space="preserve">Шкрябин Александр</t>
  </si>
  <si>
    <t xml:space="preserve">Карачев Владимир</t>
  </si>
  <si>
    <t xml:space="preserve">Мудрик Николай</t>
  </si>
  <si>
    <t xml:space="preserve">Ларичев Александр</t>
  </si>
  <si>
    <t xml:space="preserve">МБОУ  СОШ № 28</t>
  </si>
  <si>
    <t xml:space="preserve">Шарикова Александра</t>
  </si>
  <si>
    <t xml:space="preserve">Ильинцева Софья</t>
  </si>
  <si>
    <t xml:space="preserve">Кириллов Святогор</t>
  </si>
  <si>
    <t xml:space="preserve">Колчев Михаил</t>
  </si>
  <si>
    <t xml:space="preserve">Комольцев Данил</t>
  </si>
  <si>
    <t xml:space="preserve">Евдокимова Екатерина</t>
  </si>
  <si>
    <t xml:space="preserve">Трапезников Артем</t>
  </si>
  <si>
    <t xml:space="preserve">Акулич Мария</t>
  </si>
  <si>
    <t xml:space="preserve">Майзерова Екатерина</t>
  </si>
  <si>
    <t xml:space="preserve">Капитолинина Евгения</t>
  </si>
  <si>
    <t xml:space="preserve">Коквина Анастасия</t>
  </si>
  <si>
    <t xml:space="preserve">Руденко Дарья</t>
  </si>
  <si>
    <t xml:space="preserve">Варфаломеева Татьяна</t>
  </si>
  <si>
    <t xml:space="preserve">Гусельникова Анастасия</t>
  </si>
  <si>
    <t xml:space="preserve">Дорофеева Арина</t>
  </si>
  <si>
    <t xml:space="preserve">Жданова Анна</t>
  </si>
  <si>
    <t xml:space="preserve">Шавонин Артем</t>
  </si>
  <si>
    <t xml:space="preserve">Бельфер Анастасия</t>
  </si>
  <si>
    <t xml:space="preserve">Зубов Вадим</t>
  </si>
  <si>
    <t xml:space="preserve">МБОУ  «СОШ №23»</t>
  </si>
  <si>
    <t xml:space="preserve">Заизженный Андрей</t>
  </si>
  <si>
    <t xml:space="preserve">Лах Андрей</t>
  </si>
  <si>
    <t xml:space="preserve">МБОУ  «СОШ № 24»</t>
  </si>
  <si>
    <t xml:space="preserve">Аверкиева Полина</t>
  </si>
  <si>
    <t xml:space="preserve">Телицин Дмитрий</t>
  </si>
  <si>
    <t xml:space="preserve">Архипова Екатерина</t>
  </si>
  <si>
    <t xml:space="preserve">МБОУ  «СОШ № 20»</t>
  </si>
  <si>
    <t xml:space="preserve">Родионова Ксения</t>
  </si>
  <si>
    <t xml:space="preserve">Мягкоступова Екатерина</t>
  </si>
  <si>
    <t xml:space="preserve">Малышева Анастасия</t>
  </si>
  <si>
    <t xml:space="preserve">Беляев Игорь</t>
  </si>
  <si>
    <t xml:space="preserve">Копнина Татьяна</t>
  </si>
  <si>
    <t xml:space="preserve">Мартынова Анна</t>
  </si>
  <si>
    <t xml:space="preserve">Опарина Юлия</t>
  </si>
  <si>
    <t xml:space="preserve">Пушкина Виолетта</t>
  </si>
  <si>
    <t xml:space="preserve">Зыкова Екатерина</t>
  </si>
  <si>
    <t xml:space="preserve">Иванов Валентин</t>
  </si>
  <si>
    <t xml:space="preserve">Савич Александра</t>
  </si>
  <si>
    <t xml:space="preserve">Хайруллин Сергей</t>
  </si>
  <si>
    <t xml:space="preserve">Дерягин Яков</t>
  </si>
  <si>
    <t xml:space="preserve">Роменская Юлиана</t>
  </si>
  <si>
    <t xml:space="preserve">Третьяков Иван</t>
  </si>
  <si>
    <t xml:space="preserve">Смирнова Оксана</t>
  </si>
  <si>
    <t xml:space="preserve">Комлев Роман</t>
  </si>
  <si>
    <t xml:space="preserve">Лазарева Яна</t>
  </si>
  <si>
    <t xml:space="preserve">Тарасова Евгения</t>
  </si>
  <si>
    <t xml:space="preserve">Кузнецова Дарья</t>
  </si>
  <si>
    <t xml:space="preserve">Сынкова Вероника</t>
  </si>
  <si>
    <t xml:space="preserve">Назарова Анна</t>
  </si>
  <si>
    <t xml:space="preserve">Пода Александра</t>
  </si>
  <si>
    <t xml:space="preserve">Борзая Алена</t>
  </si>
  <si>
    <t xml:space="preserve">Двойникова Эвелина</t>
  </si>
  <si>
    <t xml:space="preserve">Большакова Александра</t>
  </si>
  <si>
    <t xml:space="preserve">Тушина Наталья</t>
  </si>
  <si>
    <t xml:space="preserve">Черняева Анна</t>
  </si>
  <si>
    <t xml:space="preserve">Смолкин Илья</t>
  </si>
  <si>
    <t xml:space="preserve">Зубарева Алиса</t>
  </si>
  <si>
    <t xml:space="preserve">Постников Илья</t>
  </si>
  <si>
    <t xml:space="preserve">Савченко Ирина</t>
  </si>
  <si>
    <t xml:space="preserve">Список участников муниципального этапа олимпиады по химии 2014-2015</t>
  </si>
  <si>
    <t xml:space="preserve"> нименование ОО</t>
  </si>
  <si>
    <t xml:space="preserve">химия</t>
  </si>
  <si>
    <t xml:space="preserve">Стешенко Ксения</t>
  </si>
  <si>
    <t xml:space="preserve">Ушкова Ирина</t>
  </si>
  <si>
    <t xml:space="preserve">Ширяев Артур</t>
  </si>
  <si>
    <t xml:space="preserve">Мальцев Дмитрий</t>
  </si>
  <si>
    <t xml:space="preserve">Корельская Дарья</t>
  </si>
  <si>
    <t xml:space="preserve">Пихтин Владислав</t>
  </si>
  <si>
    <t xml:space="preserve">Чугай Ирина</t>
  </si>
  <si>
    <t xml:space="preserve">МАОУ  «СОШ № 2</t>
  </si>
  <si>
    <t xml:space="preserve">Бармин Максим</t>
  </si>
  <si>
    <t xml:space="preserve">Пятериков Егор</t>
  </si>
  <si>
    <t xml:space="preserve">Репницын Данил</t>
  </si>
  <si>
    <t xml:space="preserve">Середнякова Александра</t>
  </si>
  <si>
    <t xml:space="preserve">Митрофанова Светлана</t>
  </si>
  <si>
    <t xml:space="preserve">Никаноров Илья</t>
  </si>
  <si>
    <t xml:space="preserve">Даниленко Елена</t>
  </si>
  <si>
    <t xml:space="preserve">Машигин Артем</t>
  </si>
  <si>
    <t xml:space="preserve">Волкова Маргарита</t>
  </si>
  <si>
    <t xml:space="preserve">МБОУ  «СОШ № 16»</t>
  </si>
  <si>
    <t xml:space="preserve">Балабан Николай</t>
  </si>
  <si>
    <t xml:space="preserve">Давыдова Евгения</t>
  </si>
  <si>
    <t xml:space="preserve">Черникова Дарья</t>
  </si>
  <si>
    <t xml:space="preserve">Трушин Даниил</t>
  </si>
  <si>
    <t xml:space="preserve">Ульянова Елизавета</t>
  </si>
  <si>
    <t xml:space="preserve">Воробьев Александр</t>
  </si>
  <si>
    <t xml:space="preserve">Некрылов Михаил</t>
  </si>
  <si>
    <t xml:space="preserve">Зорька Оксана</t>
  </si>
  <si>
    <t xml:space="preserve">Япырэ Екатерина</t>
  </si>
  <si>
    <t xml:space="preserve">Лапина Александра</t>
  </si>
  <si>
    <t xml:space="preserve">МБОУ  «СОШ № 13»</t>
  </si>
  <si>
    <t xml:space="preserve">Шайдуллина Лилия</t>
  </si>
  <si>
    <t xml:space="preserve">Пусько Надежда</t>
  </si>
  <si>
    <t xml:space="preserve">Яровенко Максим</t>
  </si>
  <si>
    <t xml:space="preserve">Зорин Александр</t>
  </si>
  <si>
    <t xml:space="preserve">Судакова Анастасия</t>
  </si>
  <si>
    <t xml:space="preserve">Федосеев Никита</t>
  </si>
  <si>
    <t xml:space="preserve">Ладин Евгений</t>
  </si>
  <si>
    <t xml:space="preserve">Филиппов Михаил</t>
  </si>
  <si>
    <t xml:space="preserve">Хрипунов Артем</t>
  </si>
  <si>
    <t xml:space="preserve">МБОУ  «СОШ № 30»</t>
  </si>
  <si>
    <t xml:space="preserve">Трофимов Аркадий</t>
  </si>
  <si>
    <t xml:space="preserve">Магомедов Артур</t>
  </si>
  <si>
    <t xml:space="preserve">Губанова Елизавета</t>
  </si>
  <si>
    <t xml:space="preserve">МАОУ  «СОШ № 6"</t>
  </si>
  <si>
    <t xml:space="preserve">Абрамовская Мария</t>
  </si>
  <si>
    <t xml:space="preserve">Рыпакова София</t>
  </si>
  <si>
    <t xml:space="preserve">Шнюков Илья</t>
  </si>
  <si>
    <t xml:space="preserve">Брагин Владислав</t>
  </si>
  <si>
    <t xml:space="preserve">Шахницкая Лия</t>
  </si>
  <si>
    <t xml:space="preserve">Шабанова Мария</t>
  </si>
  <si>
    <t xml:space="preserve">Хромылева Ксения</t>
  </si>
  <si>
    <t xml:space="preserve">Аксеников Артем</t>
  </si>
  <si>
    <t xml:space="preserve">Клейкова Дарья</t>
  </si>
  <si>
    <t xml:space="preserve">Кононенко Андрей</t>
  </si>
  <si>
    <t xml:space="preserve">Панченя Андрей</t>
  </si>
  <si>
    <t xml:space="preserve">Хвиюзова Дарья</t>
  </si>
  <si>
    <t xml:space="preserve">Истоминский Александр</t>
  </si>
  <si>
    <t xml:space="preserve">Викторова Марина</t>
  </si>
  <si>
    <t xml:space="preserve">Самсонов Максим</t>
  </si>
  <si>
    <t xml:space="preserve">Панасюк Маргарита</t>
  </si>
  <si>
    <t xml:space="preserve">Халтурина Алена</t>
  </si>
  <si>
    <t xml:space="preserve">МБОУ  «СОШ № 9»</t>
  </si>
  <si>
    <t xml:space="preserve">Павлова Галина</t>
  </si>
  <si>
    <t xml:space="preserve">Федин Кирилл</t>
  </si>
  <si>
    <t xml:space="preserve">Козлова Любовь</t>
  </si>
  <si>
    <t xml:space="preserve">Кузнецов Деомид</t>
  </si>
  <si>
    <t xml:space="preserve">Лизунова Дарья</t>
  </si>
  <si>
    <t xml:space="preserve">Попов Никита</t>
  </si>
  <si>
    <t xml:space="preserve">Павлова Надежда</t>
  </si>
  <si>
    <t xml:space="preserve">МАОУ  «СОШ № 2"</t>
  </si>
  <si>
    <t xml:space="preserve">Митинкова Анастасия</t>
  </si>
  <si>
    <t xml:space="preserve">Игнатьева Екатерина</t>
  </si>
  <si>
    <t xml:space="preserve">Котцов Сергей</t>
  </si>
  <si>
    <t xml:space="preserve">Белоусова Екатерина</t>
  </si>
  <si>
    <t xml:space="preserve">Савицкая Виктория</t>
  </si>
  <si>
    <t xml:space="preserve">Кондрашечкина Елизавета</t>
  </si>
  <si>
    <t xml:space="preserve">Крылов Даниил</t>
  </si>
  <si>
    <t xml:space="preserve">Куликов Константин</t>
  </si>
  <si>
    <t xml:space="preserve">Совков Андрей</t>
  </si>
  <si>
    <t xml:space="preserve">Травин Дмитрий</t>
  </si>
  <si>
    <t xml:space="preserve">Монич Таисия</t>
  </si>
  <si>
    <t xml:space="preserve">Салтыков Александр</t>
  </si>
  <si>
    <t xml:space="preserve">Список участников муниципального этапа олимпиады по географии 2014-2015</t>
  </si>
  <si>
    <t xml:space="preserve">география</t>
  </si>
  <si>
    <t xml:space="preserve">Орлов Арсений</t>
  </si>
  <si>
    <t xml:space="preserve">Платонов Игнат</t>
  </si>
  <si>
    <t xml:space="preserve">Малышев Вадим</t>
  </si>
  <si>
    <t xml:space="preserve">Егорова Дарина</t>
  </si>
  <si>
    <t xml:space="preserve">Устинова Татьяна</t>
  </si>
  <si>
    <t xml:space="preserve">Шеина Валерия</t>
  </si>
  <si>
    <t xml:space="preserve">Стромкин Артем</t>
  </si>
  <si>
    <t xml:space="preserve">Колоковских Д</t>
  </si>
  <si>
    <t xml:space="preserve">Минин Александр</t>
  </si>
  <si>
    <t xml:space="preserve">Тюмин Александр</t>
  </si>
  <si>
    <t xml:space="preserve">Петухов Евгений</t>
  </si>
  <si>
    <t xml:space="preserve">Швалёва Анастасия</t>
  </si>
  <si>
    <t xml:space="preserve">Булгаков Олег</t>
  </si>
  <si>
    <t xml:space="preserve">Курята Д.</t>
  </si>
  <si>
    <t xml:space="preserve">Шумовская Анастасия</t>
  </si>
  <si>
    <t xml:space="preserve">МБОУ  «СОШ № 11»</t>
  </si>
  <si>
    <t xml:space="preserve">Залужский Артем</t>
  </si>
  <si>
    <t xml:space="preserve">Зубарева Ксения</t>
  </si>
  <si>
    <t xml:space="preserve">Рябис Савелий</t>
  </si>
  <si>
    <t xml:space="preserve">МАОУ "СОШ № 2"</t>
  </si>
  <si>
    <t xml:space="preserve">Кондрашова Софья</t>
  </si>
  <si>
    <t xml:space="preserve">Мещерякова Полина</t>
  </si>
  <si>
    <t xml:space="preserve">Колпаков Михаил</t>
  </si>
  <si>
    <t xml:space="preserve">Макарова Анастасия</t>
  </si>
  <si>
    <t xml:space="preserve">Пестовская Юлия</t>
  </si>
  <si>
    <t xml:space="preserve">Грищенко Сергей</t>
  </si>
  <si>
    <t xml:space="preserve">Воронько Александр</t>
  </si>
  <si>
    <t xml:space="preserve">Левчук Илья</t>
  </si>
  <si>
    <t xml:space="preserve">Полетухин Роман</t>
  </si>
  <si>
    <t xml:space="preserve">Завьялова Вераника</t>
  </si>
  <si>
    <t xml:space="preserve">Беляева Лика</t>
  </si>
  <si>
    <t xml:space="preserve">Анисимов С.</t>
  </si>
  <si>
    <t xml:space="preserve">Волкова М</t>
  </si>
  <si>
    <t xml:space="preserve">Саенко Матвей</t>
  </si>
  <si>
    <t xml:space="preserve">Бялюк Татьяна</t>
  </si>
  <si>
    <t xml:space="preserve">Примакова Мария</t>
  </si>
  <si>
    <t xml:space="preserve">Бородин Кирилл</t>
  </si>
  <si>
    <t xml:space="preserve">Дерюга Полина</t>
  </si>
  <si>
    <t xml:space="preserve">Шерстобитова Вера</t>
  </si>
  <si>
    <t xml:space="preserve">Фоменко Ксения</t>
  </si>
  <si>
    <t xml:space="preserve">Гриненко Юрий</t>
  </si>
  <si>
    <t xml:space="preserve">МБОУ  «СОШ № 36»</t>
  </si>
  <si>
    <t xml:space="preserve">Гуреев Всеволод</t>
  </si>
  <si>
    <t xml:space="preserve">Савченко Денис</t>
  </si>
  <si>
    <t xml:space="preserve">Журавлева Мария</t>
  </si>
  <si>
    <t xml:space="preserve">Лапшин Сергей</t>
  </si>
  <si>
    <t xml:space="preserve">Романова Ксения</t>
  </si>
  <si>
    <t xml:space="preserve">Емец Диана</t>
  </si>
  <si>
    <t xml:space="preserve">Кангаш Елена</t>
  </si>
  <si>
    <t xml:space="preserve">МБОУ  «СОШ № 3»</t>
  </si>
  <si>
    <t xml:space="preserve">Чанышева Элона</t>
  </si>
  <si>
    <t xml:space="preserve">Тюхтина Диана</t>
  </si>
  <si>
    <t xml:space="preserve">Вострых Влада</t>
  </si>
  <si>
    <t xml:space="preserve">Чалакова Ирина</t>
  </si>
  <si>
    <t xml:space="preserve">Михайлов Антон</t>
  </si>
  <si>
    <t xml:space="preserve">Хоменкова Елена</t>
  </si>
  <si>
    <t xml:space="preserve">Левин Илья</t>
  </si>
  <si>
    <t xml:space="preserve">Рудалев Константин</t>
  </si>
  <si>
    <t xml:space="preserve">Попова Ксения</t>
  </si>
  <si>
    <t xml:space="preserve">Гришин Вячеслав</t>
  </si>
  <si>
    <t xml:space="preserve">Железняков Дмитрий</t>
  </si>
  <si>
    <t xml:space="preserve">Добрынина Елизавета</t>
  </si>
  <si>
    <t xml:space="preserve">Коломиченко Алина</t>
  </si>
  <si>
    <t xml:space="preserve">Широкова Виолетта</t>
  </si>
  <si>
    <t xml:space="preserve">Мошков Виталий</t>
  </si>
  <si>
    <t xml:space="preserve">МБОУ  «СОШ № 12»</t>
  </si>
  <si>
    <t xml:space="preserve">Лодыгин Даниил</t>
  </si>
  <si>
    <t xml:space="preserve">Антропов Сергей</t>
  </si>
  <si>
    <t xml:space="preserve">Хлопин Кирилл</t>
  </si>
  <si>
    <t xml:space="preserve">Пустовидко Анастасия</t>
  </si>
  <si>
    <t xml:space="preserve">Зеленская Маргарита</t>
  </si>
  <si>
    <t xml:space="preserve">Богданова Юлия</t>
  </si>
  <si>
    <t xml:space="preserve">Бредигин Виталий</t>
  </si>
  <si>
    <t xml:space="preserve">Вакурин Илья</t>
  </si>
  <si>
    <t xml:space="preserve">Список участников муниципального этапа олимпиады по информатике 2014-2015</t>
  </si>
  <si>
    <t xml:space="preserve">информатика</t>
  </si>
  <si>
    <t xml:space="preserve">Дейнеко Артем</t>
  </si>
  <si>
    <t xml:space="preserve">Аккуратнов Глеб</t>
  </si>
  <si>
    <t xml:space="preserve">Мизгирева Алина</t>
  </si>
  <si>
    <t xml:space="preserve">Морозова Анастасия</t>
  </si>
  <si>
    <t xml:space="preserve">Спасских Артем</t>
  </si>
  <si>
    <t xml:space="preserve">Коловангин Василий</t>
  </si>
  <si>
    <t xml:space="preserve">Ефимова Виктория</t>
  </si>
  <si>
    <t xml:space="preserve">Шершнев Илья</t>
  </si>
  <si>
    <t xml:space="preserve">Ледева Арина</t>
  </si>
  <si>
    <t xml:space="preserve">Колесова Анастасия</t>
  </si>
  <si>
    <t xml:space="preserve">Порохин Александр</t>
  </si>
  <si>
    <t xml:space="preserve">МБОУ  «СОШ № 28»</t>
  </si>
  <si>
    <t xml:space="preserve">Кульминская Анастасия</t>
  </si>
  <si>
    <t xml:space="preserve">Хилобок Александр</t>
  </si>
  <si>
    <t xml:space="preserve">Рогозин Кирилл</t>
  </si>
  <si>
    <t xml:space="preserve">Анисимов Максим</t>
  </si>
  <si>
    <t xml:space="preserve">Майоров Даниил</t>
  </si>
  <si>
    <t xml:space="preserve">Поляруш Егор</t>
  </si>
  <si>
    <t xml:space="preserve">Бобрецов Максим</t>
  </si>
  <si>
    <t xml:space="preserve">Котельникова Анна</t>
  </si>
  <si>
    <t xml:space="preserve">Илатовская Ирина</t>
  </si>
  <si>
    <t xml:space="preserve">Шефова Дарья</t>
  </si>
  <si>
    <t xml:space="preserve">Крюкова Анна</t>
  </si>
  <si>
    <t xml:space="preserve">Белякова Маргарита</t>
  </si>
  <si>
    <t xml:space="preserve">Вторыгина Виктория</t>
  </si>
  <si>
    <t xml:space="preserve">Витязева Алина</t>
  </si>
  <si>
    <t xml:space="preserve">Тарасюк Максим</t>
  </si>
  <si>
    <t xml:space="preserve">Гунбин Илья</t>
  </si>
  <si>
    <t xml:space="preserve">Булыгина Екатерина</t>
  </si>
  <si>
    <t xml:space="preserve">Вавилин Егор</t>
  </si>
  <si>
    <t xml:space="preserve">Багрецов Антон</t>
  </si>
  <si>
    <t xml:space="preserve">Фунтова Софья</t>
  </si>
  <si>
    <t xml:space="preserve">Сафонова Алена</t>
  </si>
  <si>
    <t xml:space="preserve">Виноградова Элеонора</t>
  </si>
  <si>
    <t xml:space="preserve">Хабаров Евгений</t>
  </si>
  <si>
    <t xml:space="preserve">Коновалов Евгений</t>
  </si>
  <si>
    <t xml:space="preserve">Худяков Игорь</t>
  </si>
  <si>
    <t xml:space="preserve">Шило Федор</t>
  </si>
  <si>
    <t xml:space="preserve">Орлов Константин</t>
  </si>
  <si>
    <t xml:space="preserve">Чистиков Матвей</t>
  </si>
  <si>
    <t xml:space="preserve">Журавлев Владимир</t>
  </si>
  <si>
    <t xml:space="preserve">Клещин Антон</t>
  </si>
  <si>
    <t xml:space="preserve">Кузнецов Иван</t>
  </si>
  <si>
    <t xml:space="preserve">Угланов Кирилл</t>
  </si>
  <si>
    <t xml:space="preserve">Богданов Вячеслав</t>
  </si>
  <si>
    <t xml:space="preserve">Шилов Евгений</t>
  </si>
  <si>
    <t xml:space="preserve">Рубцова Дарина</t>
  </si>
  <si>
    <t xml:space="preserve">Заболоцких Сергей</t>
  </si>
  <si>
    <t xml:space="preserve">Ряднина Юрий</t>
  </si>
  <si>
    <t xml:space="preserve">Скоков Илья</t>
  </si>
  <si>
    <t xml:space="preserve">Кошелев Михаил</t>
  </si>
  <si>
    <t xml:space="preserve">Чайдаков Эдуард</t>
  </si>
  <si>
    <t xml:space="preserve">Шестаков Иван</t>
  </si>
  <si>
    <t xml:space="preserve">Приложение 6 к приказу 
Управления образования
 от ___________ № _____</t>
  </si>
  <si>
    <t xml:space="preserve">Состав жюри олимпиады,  2020-2021 учебный год</t>
  </si>
  <si>
    <t xml:space="preserve">экономика (вторник) 10.11.2020 МБОУ "СОШ № 20"</t>
  </si>
  <si>
    <t xml:space="preserve">Ф.И.О учителя </t>
  </si>
  <si>
    <t xml:space="preserve">состав жюри</t>
  </si>
  <si>
    <t xml:space="preserve"> должность</t>
  </si>
  <si>
    <t xml:space="preserve">наименование
 образовательной организации</t>
  </si>
  <si>
    <t xml:space="preserve">Время работы</t>
  </si>
  <si>
    <t xml:space="preserve">Валуйская Светлана Викторовна</t>
  </si>
  <si>
    <t xml:space="preserve">председатель</t>
  </si>
  <si>
    <t xml:space="preserve">учитель экономики</t>
  </si>
  <si>
    <t xml:space="preserve">МБОУ "СОШ № 20"</t>
  </si>
  <si>
    <t xml:space="preserve">с 13.00</t>
  </si>
  <si>
    <t xml:space="preserve">Гольдфайн Юлия Владимировна</t>
  </si>
  <si>
    <t xml:space="preserve">член жюри</t>
  </si>
  <si>
    <t xml:space="preserve">учитель географии и экономики</t>
  </si>
  <si>
    <t xml:space="preserve">МБОУ "Гуманитарная гимназия № 8"</t>
  </si>
  <si>
    <t xml:space="preserve">Калашникова Светлана Николаевна</t>
  </si>
  <si>
    <t xml:space="preserve">учитель географии</t>
  </si>
  <si>
    <t xml:space="preserve">МАОУ "СОШ № 6"</t>
  </si>
  <si>
    <t xml:space="preserve">Знатнова Анна Альбертовна</t>
  </si>
  <si>
    <t xml:space="preserve">МАОУ "Лицей № 17"</t>
  </si>
  <si>
    <t xml:space="preserve">Векшина Надежда Захаровна</t>
  </si>
  <si>
    <t xml:space="preserve">МАОУ "СОШ № 13"</t>
  </si>
  <si>
    <t xml:space="preserve">Михайлова Алена Андреевна</t>
  </si>
  <si>
    <t xml:space="preserve">МАОУ "СОШ № 30"</t>
  </si>
  <si>
    <t xml:space="preserve">Никулина Елена Анатольевна</t>
  </si>
  <si>
    <t xml:space="preserve">МБОУ "СОШ № 12"</t>
  </si>
  <si>
    <t xml:space="preserve">астрономия (среда) 11.11.2020 МБОУ "Гуманитарная гимназия № 8"</t>
  </si>
  <si>
    <t xml:space="preserve">Лыбашев Алексей Витальевич</t>
  </si>
  <si>
    <t xml:space="preserve">председатель жюри</t>
  </si>
  <si>
    <t xml:space="preserve">учитель физики</t>
  </si>
  <si>
    <t xml:space="preserve">с 13.30</t>
  </si>
  <si>
    <t xml:space="preserve">Рощина Элла Вениаминовна</t>
  </si>
  <si>
    <t xml:space="preserve">Быстров Михаил Васильевич</t>
  </si>
  <si>
    <t xml:space="preserve">русский язык 12.11.2020 МАОУ "СОШ № 3"</t>
  </si>
  <si>
    <t xml:space="preserve">Мальцева Светлана Юрьевна</t>
  </si>
  <si>
    <t xml:space="preserve">учитель русского языка и литературы</t>
  </si>
  <si>
    <t xml:space="preserve">МАОУ "СОШ №2"</t>
  </si>
  <si>
    <t xml:space="preserve">с 09.00</t>
  </si>
  <si>
    <t xml:space="preserve">Засыпкина Елена Вячеславовна</t>
  </si>
  <si>
    <t xml:space="preserve">Ботыгина Марина Анатольевна</t>
  </si>
  <si>
    <t xml:space="preserve">МАОУ "СОШ № 5"</t>
  </si>
  <si>
    <t xml:space="preserve">Новожилова Наталья Леонидовна</t>
  </si>
  <si>
    <t xml:space="preserve">Кобзева Елена Валентиновна</t>
  </si>
  <si>
    <t xml:space="preserve">Соколова Елена Альбертовна</t>
  </si>
  <si>
    <t xml:space="preserve">Ржавитина Ольга Александровна</t>
  </si>
  <si>
    <t xml:space="preserve">Зернова Ксения Андреевна</t>
  </si>
  <si>
    <t xml:space="preserve">Дегтярева Ирина Алексеевна</t>
  </si>
  <si>
    <t xml:space="preserve">МАОУ "СОШ № 11"</t>
  </si>
  <si>
    <t xml:space="preserve">Григорьева Яна Юрьевна</t>
  </si>
  <si>
    <t xml:space="preserve">Росихина Дарья Васильевна</t>
  </si>
  <si>
    <t xml:space="preserve">МАОУ "СОШ № 9"</t>
  </si>
  <si>
    <t xml:space="preserve">Летовальцева Татьяна Владимировна</t>
  </si>
  <si>
    <t xml:space="preserve">Никитина Светлана Владимировна</t>
  </si>
  <si>
    <t xml:space="preserve">МАОУ "Морская кадетская школа"</t>
  </si>
  <si>
    <t xml:space="preserve">Частоступова Марина Григорьевна</t>
  </si>
  <si>
    <t xml:space="preserve">МБОУ "СГ № 14"</t>
  </si>
  <si>
    <t xml:space="preserve">Стифорова Юлия Николаевна</t>
  </si>
  <si>
    <t xml:space="preserve">Рычкова Надежда Викторовна</t>
  </si>
  <si>
    <t xml:space="preserve">Калиничева Ирина Валерьевна</t>
  </si>
  <si>
    <t xml:space="preserve">Ботыгина Наталия Владимировна</t>
  </si>
  <si>
    <t xml:space="preserve">Шнюкова Анна Александровна</t>
  </si>
  <si>
    <t xml:space="preserve">Касаткина Яна Юрьевна</t>
  </si>
  <si>
    <t xml:space="preserve">Спирова Наталья Витальевна</t>
  </si>
  <si>
    <t xml:space="preserve">МАОУ "СОШ № 21"</t>
  </si>
  <si>
    <t xml:space="preserve">Лашкова Маргарита Владимировна</t>
  </si>
  <si>
    <t xml:space="preserve">МБОУ "СОШ № 23"</t>
  </si>
  <si>
    <t xml:space="preserve">Устинова Вера Владимировна</t>
  </si>
  <si>
    <t xml:space="preserve">Драчева Ольга Викторовна</t>
  </si>
  <si>
    <t xml:space="preserve">МБОУ "СОШ № 24"</t>
  </si>
  <si>
    <t xml:space="preserve">Дьякова Анастасия Александровна</t>
  </si>
  <si>
    <t xml:space="preserve">МАОУ "СОШ № 25"</t>
  </si>
  <si>
    <t xml:space="preserve">Рогачева Лидия Сергеевна</t>
  </si>
  <si>
    <t xml:space="preserve">Акуловская Нина Леонидовна</t>
  </si>
  <si>
    <t xml:space="preserve">МАОУ "ЛГ № 27"</t>
  </si>
  <si>
    <t xml:space="preserve">Пиличева Анастасия Сергеевна</t>
  </si>
  <si>
    <t xml:space="preserve">Власова Валентина Ивановна</t>
  </si>
  <si>
    <t xml:space="preserve">Стрюкова Галина Александровна</t>
  </si>
  <si>
    <t xml:space="preserve">биология (четверг) 12.11.2020 МБОУ "СОШ № 23"</t>
  </si>
  <si>
    <t xml:space="preserve">Капустина Валентина Борисовна</t>
  </si>
  <si>
    <t xml:space="preserve">учитель биологии </t>
  </si>
  <si>
    <t xml:space="preserve">с 12.30</t>
  </si>
  <si>
    <t xml:space="preserve">Ларионова Валентина Арсеньевна</t>
  </si>
  <si>
    <t xml:space="preserve">Мякшина Анжелика Олеговна</t>
  </si>
  <si>
    <t xml:space="preserve">Фаркова Валентина Александровна</t>
  </si>
  <si>
    <t xml:space="preserve">Кускова Ольга Валерьевна</t>
  </si>
  <si>
    <t xml:space="preserve">МАОУ "СОШ21"</t>
  </si>
  <si>
    <t xml:space="preserve">Безручко Галина Витальевна</t>
  </si>
  <si>
    <t xml:space="preserve">Фомина Снежана Леонидовна</t>
  </si>
  <si>
    <t xml:space="preserve">Михеева Ольга Викторовна</t>
  </si>
  <si>
    <t xml:space="preserve">Фомина Анна Анатольевна</t>
  </si>
  <si>
    <t xml:space="preserve">МАОУ "СОШ № 19"</t>
  </si>
  <si>
    <t xml:space="preserve">Поздеева Татьяна Алексеевна</t>
  </si>
  <si>
    <t xml:space="preserve">МБОУ "СОШ № 16"</t>
  </si>
  <si>
    <t xml:space="preserve">Нежеренко Оксана Николаевна</t>
  </si>
  <si>
    <t xml:space="preserve">Михеевская Марина Федороввна</t>
  </si>
  <si>
    <t xml:space="preserve">Тымчишак Ирина Владимировна</t>
  </si>
  <si>
    <t xml:space="preserve">МБОУ "СОШ № 11"</t>
  </si>
  <si>
    <t xml:space="preserve">Шерстобитова Наталья Александровна</t>
  </si>
  <si>
    <t xml:space="preserve">учитель информатики и ИКТ</t>
  </si>
  <si>
    <t xml:space="preserve">с 14.00</t>
  </si>
  <si>
    <t xml:space="preserve">физическая культура (пятница) 9-11 классы 13.11.2020 МБОУ "СОШ № 20"</t>
  </si>
  <si>
    <t xml:space="preserve">Матвеева Елена Валентиновна</t>
  </si>
  <si>
    <t xml:space="preserve">учитель физической культуры</t>
  </si>
  <si>
    <t xml:space="preserve">Сорокина Светлана Леонидовна</t>
  </si>
  <si>
    <t xml:space="preserve">Тупчая Светлана Евгеньевна</t>
  </si>
  <si>
    <t xml:space="preserve">МАОУ «Морская кадетская школа» </t>
  </si>
  <si>
    <t xml:space="preserve">к 10.00 в МБОУ "СОШ № 12"</t>
  </si>
  <si>
    <t xml:space="preserve">Дудин Владимир Александрович </t>
  </si>
  <si>
    <t xml:space="preserve">МБОУ «СОШ № 12»</t>
  </si>
  <si>
    <t xml:space="preserve">к 10.00 в МБОУ
"Гуманитарная гимназия № 8"</t>
  </si>
  <si>
    <t xml:space="preserve">Собинина Екатерина Леонидовна</t>
  </si>
  <si>
    <t xml:space="preserve">МБОУ «СОШ № 22»</t>
  </si>
  <si>
    <t xml:space="preserve">к 10.00 в МАОУ "Лицей № 17"</t>
  </si>
  <si>
    <t xml:space="preserve">Цоболова Лбдмила Викторовна</t>
  </si>
  <si>
    <t xml:space="preserve">МАОУ «СОШ № 6»</t>
  </si>
  <si>
    <t xml:space="preserve">к 10.00 в МАОУ "СОШ № 29"</t>
  </si>
  <si>
    <t xml:space="preserve">Мельникова Полина Алексеевна </t>
  </si>
  <si>
    <t xml:space="preserve">МБОУ «СОШ № 24»</t>
  </si>
  <si>
    <t xml:space="preserve">к 10.00 в МАОУ "Ягринская гимназия"</t>
  </si>
  <si>
    <t xml:space="preserve">Орлов Антон Сергеевич</t>
  </si>
  <si>
    <t xml:space="preserve">МАОУ «Лицей № 17»</t>
  </si>
  <si>
    <t xml:space="preserve">к 10.00 в МАОУ "СОШ № 13"</t>
  </si>
  <si>
    <t xml:space="preserve">Чижик Ольга Феодосьевна</t>
  </si>
  <si>
    <t xml:space="preserve">МАОУ «СОШ № 13»</t>
  </si>
  <si>
    <t xml:space="preserve">к 10.00 в МБОУ "СОШ № 22"</t>
  </si>
  <si>
    <t xml:space="preserve">Королев Андрей Иванович</t>
  </si>
  <si>
    <t xml:space="preserve"> МБОУ «СОШ № 20»</t>
  </si>
  <si>
    <t xml:space="preserve">к 10.00 в МАОУ "ЛГ № 27"</t>
  </si>
  <si>
    <t xml:space="preserve">Кузнецов Игорь Валерьевич</t>
  </si>
  <si>
    <t xml:space="preserve">Заварзина Татьяна Алексеевна</t>
  </si>
  <si>
    <t xml:space="preserve">МАОУ «СОШ № 25» </t>
  </si>
  <si>
    <t xml:space="preserve">к 10.00 в МАОУ "СОШ № 2" </t>
  </si>
  <si>
    <t xml:space="preserve">Наумкина Любовь Владимировна</t>
  </si>
  <si>
    <t xml:space="preserve"> МАОУ «СП № 1»</t>
  </si>
  <si>
    <t xml:space="preserve">к 10.00 МАОУ "Морская кадетская школа"</t>
  </si>
  <si>
    <t xml:space="preserve">Татарский Алексей Александрович</t>
  </si>
  <si>
    <t xml:space="preserve">к 10.00 МБОУ "СОШ № 20"</t>
  </si>
  <si>
    <t xml:space="preserve">Попова Снежана Сергеевна</t>
  </si>
  <si>
    <t xml:space="preserve">МАОУ "СОШ №21"</t>
  </si>
  <si>
    <t xml:space="preserve">к 10.00 МАОУ "СОШ № 6"</t>
  </si>
  <si>
    <t xml:space="preserve">Лихачева Марина Михайловна</t>
  </si>
  <si>
    <t xml:space="preserve">к 10.00 МАОУ
"Ягринская гимназия"</t>
  </si>
  <si>
    <t xml:space="preserve">немецкий язык (суббота) 14.11.2020 МАОУ "СОШ №  6"</t>
  </si>
  <si>
    <t xml:space="preserve">Климовская Татьяна Николаевна</t>
  </si>
  <si>
    <t xml:space="preserve">учитель немецкого языка</t>
  </si>
  <si>
    <t xml:space="preserve">Пантюкова Галина Павловна</t>
  </si>
  <si>
    <t xml:space="preserve">МАОУ "СОШ № 6 "</t>
  </si>
  <si>
    <t xml:space="preserve">Корнилова Любовь Васильевна</t>
  </si>
  <si>
    <t xml:space="preserve">Коптяева Мария Викторовна</t>
  </si>
  <si>
    <t xml:space="preserve">Черепанова Светлана Валентиновна</t>
  </si>
  <si>
    <t xml:space="preserve">Селезнева Мария Геннадьевна</t>
  </si>
  <si>
    <t xml:space="preserve">Мацияускене Людмила Николаевна</t>
  </si>
  <si>
    <t xml:space="preserve">Оборина Галина Алексеевна</t>
  </si>
  <si>
    <t xml:space="preserve">Плаксина Елена Алексеевна</t>
  </si>
  <si>
    <t xml:space="preserve">Маслий Алёна Владимировна</t>
  </si>
  <si>
    <t xml:space="preserve">французский язык (суббота) 14.11.2020 МБОУ "СГ №  14"</t>
  </si>
  <si>
    <t xml:space="preserve">Красильникова Марина Владимировна</t>
  </si>
  <si>
    <t xml:space="preserve">учитель французского языка</t>
  </si>
  <si>
    <t xml:space="preserve">Тюкина Нина Петровна</t>
  </si>
  <si>
    <t xml:space="preserve">математика (понедельник) 16.11.2020 МАОУ "Лицей № 17"</t>
  </si>
  <si>
    <t xml:space="preserve">Тюрикова Юлия Николаевна</t>
  </si>
  <si>
    <t xml:space="preserve">учитель математики</t>
  </si>
  <si>
    <t xml:space="preserve">с 14.30</t>
  </si>
  <si>
    <t xml:space="preserve">Илатовская Елена Михайловна</t>
  </si>
  <si>
    <t xml:space="preserve">МАОУ "СОШ №30"</t>
  </si>
  <si>
    <t xml:space="preserve">Скопец Елена Ивановна</t>
  </si>
  <si>
    <t xml:space="preserve">МБОУ "СОШ № 22"</t>
  </si>
  <si>
    <t xml:space="preserve">Вологдина Елена Сергеевна</t>
  </si>
  <si>
    <t xml:space="preserve">Большедворова Елена Владимировна</t>
  </si>
  <si>
    <t xml:space="preserve">Коптева Наталья Григорьевна</t>
  </si>
  <si>
    <t xml:space="preserve">Абрамова Юлия Николаевна</t>
  </si>
  <si>
    <t xml:space="preserve">Номанова Томила Толятовна</t>
  </si>
  <si>
    <t xml:space="preserve">Долгтрева Тамара Александровна</t>
  </si>
  <si>
    <t xml:space="preserve">Пунанцева Валентина Алексеевна</t>
  </si>
  <si>
    <t xml:space="preserve">Волова Анна Николаевна</t>
  </si>
  <si>
    <t xml:space="preserve">Костарева Татьяна Леонидовна</t>
  </si>
  <si>
    <t xml:space="preserve">Максименко Андрей Владимирович</t>
  </si>
  <si>
    <t xml:space="preserve">Глазкова Любовь Юрьевна</t>
  </si>
  <si>
    <t xml:space="preserve">Савская Ирина Викторовна</t>
  </si>
  <si>
    <t xml:space="preserve">Бадалова Анна Васильевна</t>
  </si>
  <si>
    <t xml:space="preserve">Галанова Наталья Петровна</t>
  </si>
  <si>
    <t xml:space="preserve">Уткина Елена Николаевна</t>
  </si>
  <si>
    <t xml:space="preserve">Жемчужник Светлана Алексеевна</t>
  </si>
  <si>
    <t xml:space="preserve">математика (вторник) 17.11.2020 МАОУ "Лицей №17"</t>
  </si>
  <si>
    <t xml:space="preserve">Груничева Людмила Николаевна</t>
  </si>
  <si>
    <t xml:space="preserve">Стахеева Надежда Сергеевна</t>
  </si>
  <si>
    <t xml:space="preserve">Буланова Анна Юрьевна</t>
  </si>
  <si>
    <t xml:space="preserve">Гутник Галина Михайловна</t>
  </si>
  <si>
    <t xml:space="preserve">МБОУ СКОШИ</t>
  </si>
  <si>
    <t xml:space="preserve">Фатиева Анна Николаевна</t>
  </si>
  <si>
    <t xml:space="preserve">Новикова Евгения Николаевна</t>
  </si>
  <si>
    <t xml:space="preserve">Боровикова Светлана Александровна</t>
  </si>
  <si>
    <t xml:space="preserve">Шарыгина Ульяна Владимировна</t>
  </si>
  <si>
    <t xml:space="preserve">Черняева Анна Николаевна</t>
  </si>
  <si>
    <t xml:space="preserve">МБОУ СОШ №28</t>
  </si>
  <si>
    <t xml:space="preserve">Хабарова Ирина Борисовна</t>
  </si>
  <si>
    <t xml:space="preserve">Антропова Ольга Васильевна</t>
  </si>
  <si>
    <t xml:space="preserve">Лемехова Галина Михайловна</t>
  </si>
  <si>
    <t xml:space="preserve">Егорова Алена Петровна</t>
  </si>
  <si>
    <t xml:space="preserve">Сельцова Наталья Вадимовна</t>
  </si>
  <si>
    <t xml:space="preserve">МАОУ "СОШ № 3"</t>
  </si>
  <si>
    <t xml:space="preserve">Чижикова Марина Николаевна</t>
  </si>
  <si>
    <t xml:space="preserve">МБОУ СОШ № 28</t>
  </si>
  <si>
    <t xml:space="preserve">Малыгина Наталья Павловна</t>
  </si>
  <si>
    <t xml:space="preserve">Бондаренко Ольга Феодосьевна</t>
  </si>
  <si>
    <t xml:space="preserve">МБОУ "Сош № 12"</t>
  </si>
  <si>
    <t xml:space="preserve">Старченко Лариса Григорьевна</t>
  </si>
  <si>
    <t xml:space="preserve">Локтионова Татьяна Ивановна</t>
  </si>
  <si>
    <t xml:space="preserve">Кувардина Ольга Геннадьевна</t>
  </si>
  <si>
    <t xml:space="preserve">Клементьева Ирина Владимировна</t>
  </si>
  <si>
    <t xml:space="preserve">Новикова Альбина Леонидовна</t>
  </si>
  <si>
    <t xml:space="preserve">математика (понедельник , вторник) 16.11.2020 -17.11.2020 МАОУ "Лицей №17"</t>
  </si>
  <si>
    <t xml:space="preserve">Корнилова Ирина Анатольевна</t>
  </si>
  <si>
    <t xml:space="preserve">Богданова Ольга Владимировна</t>
  </si>
  <si>
    <t xml:space="preserve">Мигаль Светлана Львовна </t>
  </si>
  <si>
    <t xml:space="preserve">Сопилова Оксана Михайловна</t>
  </si>
  <si>
    <t xml:space="preserve">Кравчук Ольга Сергеевна</t>
  </si>
  <si>
    <t xml:space="preserve">Яблочкина Ольга Анатольевна</t>
  </si>
  <si>
    <t xml:space="preserve">Шутова Ксения Сергеевна</t>
  </si>
  <si>
    <t xml:space="preserve">Барашнина Марина Сергеевна</t>
  </si>
  <si>
    <t xml:space="preserve">Хромцова Марина Владимировна</t>
  </si>
  <si>
    <t xml:space="preserve">Синицина Ирина Анатольевна</t>
  </si>
  <si>
    <t xml:space="preserve">Рогачева Екатерина Вячеславовна</t>
  </si>
  <si>
    <t xml:space="preserve">Анохина Наталья Евгеньевна</t>
  </si>
  <si>
    <t xml:space="preserve">Кудрявцева Ирина Владимировна</t>
  </si>
  <si>
    <t xml:space="preserve">Юрьева Татьяна Владимировна</t>
  </si>
  <si>
    <t xml:space="preserve">литература (вторник) 18.11.2020 МАОУ "СОШ № 2"</t>
  </si>
  <si>
    <t xml:space="preserve">Тюрикова Ольга Анатольевна</t>
  </si>
  <si>
    <t xml:space="preserve">Мурина Жанна Васильевна</t>
  </si>
  <si>
    <t xml:space="preserve">Великородных Ольга Андреевна</t>
  </si>
  <si>
    <t xml:space="preserve">Приходько Оксана Николаевна</t>
  </si>
  <si>
    <t xml:space="preserve">Кудряшова Валентина Михайловна</t>
  </si>
  <si>
    <t xml:space="preserve">Соловьева Светлана Николаевна</t>
  </si>
  <si>
    <t xml:space="preserve">Киреева Екатерина Николаевна</t>
  </si>
  <si>
    <t xml:space="preserve">Клишева Маргарита Валерьевна</t>
  </si>
  <si>
    <t xml:space="preserve">Харасакал Мария Геннадьевна</t>
  </si>
  <si>
    <t xml:space="preserve">Смолкина Ирина Владимировна</t>
  </si>
  <si>
    <t xml:space="preserve">Буланцева Ольга Васильевна</t>
  </si>
  <si>
    <t xml:space="preserve">Крамаренко Вера Николаевна</t>
  </si>
  <si>
    <t xml:space="preserve">Смирнова Галина Геннадьевна</t>
  </si>
  <si>
    <t xml:space="preserve">Кузьмина Ксения Валерьевна</t>
  </si>
  <si>
    <t xml:space="preserve">Армутова Марина Сергеевна</t>
  </si>
  <si>
    <t xml:space="preserve">Ковалева Вера Анатольевна</t>
  </si>
  <si>
    <t xml:space="preserve">Филимонова Людмила Александровна</t>
  </si>
  <si>
    <t xml:space="preserve">Некрасова Наталья Сергеевна</t>
  </si>
  <si>
    <t xml:space="preserve">Барченкова Екатерина Михайловна</t>
  </si>
  <si>
    <t xml:space="preserve">Ипатова Лидия Александровна</t>
  </si>
  <si>
    <t xml:space="preserve">Папий Татьяна Александровна</t>
  </si>
  <si>
    <t xml:space="preserve">Попова Дарья Андреевна</t>
  </si>
  <si>
    <t xml:space="preserve">МАОУ "СОШ № 29"</t>
  </si>
  <si>
    <t xml:space="preserve">Пономарева Виктория Анатольевна</t>
  </si>
  <si>
    <t xml:space="preserve">Шевченко Людмила Николаевна</t>
  </si>
  <si>
    <t xml:space="preserve">Доронина Ирина Владимировна</t>
  </si>
  <si>
    <t xml:space="preserve">Панькова Надежда Александровна</t>
  </si>
  <si>
    <t xml:space="preserve">Морщихина Анна Геннадьевна</t>
  </si>
  <si>
    <t xml:space="preserve">Савко Любовь Николаевна</t>
  </si>
  <si>
    <t xml:space="preserve">английский язык (среда) 18.11.2020 МБОУ "СОШ № 11"</t>
  </si>
  <si>
    <t xml:space="preserve">Цыкалюк Юлия Айратовна</t>
  </si>
  <si>
    <t xml:space="preserve">учитель английского языка</t>
  </si>
  <si>
    <t xml:space="preserve">Сальникова Светлана Алексеевна</t>
  </si>
  <si>
    <t xml:space="preserve">Третьякова Анна Анатольевна</t>
  </si>
  <si>
    <t xml:space="preserve">Лощинина Лариса Александровна</t>
  </si>
  <si>
    <t xml:space="preserve">Зиновьева Наталья Викторовна</t>
  </si>
  <si>
    <t xml:space="preserve">Мокеева Марина Валентиновна</t>
  </si>
  <si>
    <t xml:space="preserve">Киприянова Елена Андреевна</t>
  </si>
  <si>
    <t xml:space="preserve">Коптева Ольга Александровна</t>
  </si>
  <si>
    <t xml:space="preserve">Шкаева Елена Геннадьевна</t>
  </si>
  <si>
    <t xml:space="preserve">Шевчук Ирина Владимировна</t>
  </si>
  <si>
    <t xml:space="preserve">Паламарчук Анна Викторовна</t>
  </si>
  <si>
    <t xml:space="preserve">Булышева Елена Александровна</t>
  </si>
  <si>
    <t xml:space="preserve">Любицева Вероника Николаевна</t>
  </si>
  <si>
    <t xml:space="preserve">Бойкова Екатерина Вячеславовна</t>
  </si>
  <si>
    <t xml:space="preserve">Петрова Ольга Владимировна</t>
  </si>
  <si>
    <t xml:space="preserve">Личутина Инна Калиновна</t>
  </si>
  <si>
    <t xml:space="preserve">Мокичева Ольга Сергеевна</t>
  </si>
  <si>
    <t xml:space="preserve">Семенова Дарья Сергеевна</t>
  </si>
  <si>
    <t xml:space="preserve">Бекетова Александра Владимировна</t>
  </si>
  <si>
    <t xml:space="preserve">Семушина Арина Владимировна</t>
  </si>
  <si>
    <t xml:space="preserve">Иванова Ирина Николаевна</t>
  </si>
  <si>
    <t xml:space="preserve">Аккуратова Анна Вячеславовна </t>
  </si>
  <si>
    <t xml:space="preserve">Захарьина Ольга Валерьевна</t>
  </si>
  <si>
    <t xml:space="preserve">Старовая Ирина Юрьевна</t>
  </si>
  <si>
    <t xml:space="preserve">Афанасьева Наталья Алексеевна</t>
  </si>
  <si>
    <t xml:space="preserve">Семенова Елена Александровна.</t>
  </si>
  <si>
    <t xml:space="preserve">Лемешко Варвара Евгеньевна </t>
  </si>
  <si>
    <t xml:space="preserve">МАОУ «СОШ №2»</t>
  </si>
  <si>
    <t xml:space="preserve">Воловикова Дарья Игоревна</t>
  </si>
  <si>
    <t xml:space="preserve">МАОУ «СОШ № 2»</t>
  </si>
  <si>
    <t xml:space="preserve">Чертова Анастасия Сергеевна</t>
  </si>
  <si>
    <t xml:space="preserve">МАОУ "ЛГ №27"</t>
  </si>
  <si>
    <t xml:space="preserve">Соколова Елена Васильевна</t>
  </si>
  <si>
    <t xml:space="preserve">Жукова Яна Игоревна</t>
  </si>
  <si>
    <t xml:space="preserve">Глазкова Нина Валерьевна</t>
  </si>
  <si>
    <t xml:space="preserve">МБОУ "СОШ №16"</t>
  </si>
  <si>
    <t xml:space="preserve">Трапезникова Людмила Владимировна</t>
  </si>
  <si>
    <t xml:space="preserve">Мошникова Наталья Викторовна</t>
  </si>
  <si>
    <t xml:space="preserve">Шрубок Анна Валерьевна</t>
  </si>
  <si>
    <t xml:space="preserve">Пятина Надежда Анатольевна</t>
  </si>
  <si>
    <t xml:space="preserve">Мысова Ирина Владимировна</t>
  </si>
  <si>
    <t xml:space="preserve">Владимирова Виолетта Юрьевна</t>
  </si>
  <si>
    <t xml:space="preserve">Макурова Светлана Владимировна</t>
  </si>
  <si>
    <t xml:space="preserve">Васильева Елена Владимировна</t>
  </si>
  <si>
    <t xml:space="preserve">Клыпина Мария Сергеевна</t>
  </si>
  <si>
    <t xml:space="preserve">Ильина Надежда Вячеславовна</t>
  </si>
  <si>
    <t xml:space="preserve">Назарова Лариса Николаевна</t>
  </si>
  <si>
    <t xml:space="preserve">Ловдина Татьяна Петровна</t>
  </si>
  <si>
    <t xml:space="preserve">Лозенко Ирина Геннадьевна</t>
  </si>
  <si>
    <t xml:space="preserve">Зорина Валерия Андреевна</t>
  </si>
  <si>
    <t xml:space="preserve">Пыканова Наталия Генриховна</t>
  </si>
  <si>
    <t xml:space="preserve">МАОУ «Ягринская гимназия»</t>
  </si>
  <si>
    <t xml:space="preserve">Ромицына Анна Николаевна</t>
  </si>
  <si>
    <t xml:space="preserve">Лагунова Арина Валерьевна</t>
  </si>
  <si>
    <t xml:space="preserve">Гаева Мария Евгеньевна</t>
  </si>
  <si>
    <t xml:space="preserve">Нечаева Яна Сергеевна</t>
  </si>
  <si>
    <t xml:space="preserve">МБОУ "СОШ №36"</t>
  </si>
  <si>
    <t xml:space="preserve">обществознание (четверг) 19.11.2020 МАОУ "СОШ № 25"</t>
  </si>
  <si>
    <t xml:space="preserve">Сахно Оксана Николаевна</t>
  </si>
  <si>
    <t xml:space="preserve">учитель истории и обществознания</t>
  </si>
  <si>
    <t xml:space="preserve">Рохина Наталья Леонидовна</t>
  </si>
  <si>
    <t xml:space="preserve">Зюкина Екатерина Сергеевна</t>
  </si>
  <si>
    <t xml:space="preserve">МБОУ «СОШ№20»</t>
  </si>
  <si>
    <t xml:space="preserve">Михайлова А.А.</t>
  </si>
  <si>
    <t xml:space="preserve">МБОУ «СОШ №36»</t>
  </si>
  <si>
    <t xml:space="preserve">Коробицина Любовь Сергеевна</t>
  </si>
  <si>
    <t xml:space="preserve">Стрюков Сергей Анатольевич</t>
  </si>
  <si>
    <t xml:space="preserve">Акимова Ольга Анатольевна</t>
  </si>
  <si>
    <t xml:space="preserve">Аввакумова Ольга Леенидовна</t>
  </si>
  <si>
    <t xml:space="preserve">Бармина Виктория Павловна</t>
  </si>
  <si>
    <t xml:space="preserve">Кочурова Елена Николаевна</t>
  </si>
  <si>
    <t xml:space="preserve">МБОУ «СОШ № 16»</t>
  </si>
  <si>
    <t xml:space="preserve">Костянова Анна Казимировна</t>
  </si>
  <si>
    <t xml:space="preserve">МАОУ «ЛГ № 27»</t>
  </si>
  <si>
    <t xml:space="preserve">Елизарова Мария Владисдлавовна</t>
  </si>
  <si>
    <t xml:space="preserve">МАОУ «СОШ № 9»</t>
  </si>
  <si>
    <t xml:space="preserve">Соболев Н.Д.</t>
  </si>
  <si>
    <t xml:space="preserve">МАОУ «СОШ № 3»</t>
  </si>
  <si>
    <t xml:space="preserve">Кузнецов Ярослав Николаевич</t>
  </si>
  <si>
    <t xml:space="preserve">Курунова Анна Николаевна</t>
  </si>
  <si>
    <t xml:space="preserve">МБОУ «СОШ № 23»</t>
  </si>
  <si>
    <t xml:space="preserve">Кожевникова Юлия Васильевна</t>
  </si>
  <si>
    <t xml:space="preserve">Семакова Елена Михайловна</t>
  </si>
  <si>
    <t xml:space="preserve">МБОУ «Гуманитарная гимназия №8»</t>
  </si>
  <si>
    <t xml:space="preserve">основы безопасности жизнедеятельности (пятница) 20.11.2020 МАОУ ДО "ДМЦ "Североморец"</t>
  </si>
  <si>
    <t xml:space="preserve">Новгородова Татьяна Владимировна</t>
  </si>
  <si>
    <t xml:space="preserve">учитель ОБЖ</t>
  </si>
  <si>
    <t xml:space="preserve">Попов Александр Викторович</t>
  </si>
  <si>
    <t xml:space="preserve">преподаватель-организатор ОБЖ</t>
  </si>
  <si>
    <t xml:space="preserve">Савицкий Юрий Георгиевич</t>
  </si>
  <si>
    <t xml:space="preserve">МАОУ «СОШ № 5»</t>
  </si>
  <si>
    <t xml:space="preserve">Семянников Николай Алексеевич</t>
  </si>
  <si>
    <t xml:space="preserve">Худобина Анна Владимировна</t>
  </si>
  <si>
    <t xml:space="preserve">МБОУ «Гуманитарная гимназия № 8»</t>
  </si>
  <si>
    <t xml:space="preserve">Дешевых Николай Александрович</t>
  </si>
  <si>
    <t xml:space="preserve">Рогачев Сергей Витальевич</t>
  </si>
  <si>
    <t xml:space="preserve">МБОУ«Морская кадетская школа»</t>
  </si>
  <si>
    <t xml:space="preserve">Шубина Елена Валерьевна</t>
  </si>
  <si>
    <t xml:space="preserve">МБОУ «СОШ № 11»</t>
  </si>
  <si>
    <t xml:space="preserve">Набойченко Ирина Васильевна</t>
  </si>
  <si>
    <t xml:space="preserve">Лабзин Игорь Валентинович</t>
  </si>
  <si>
    <t xml:space="preserve">МБОУ «СГ № 14»</t>
  </si>
  <si>
    <t xml:space="preserve">Прокопец Виктор Николаевич</t>
  </si>
  <si>
    <t xml:space="preserve">Амплеев Артур Валентинович</t>
  </si>
  <si>
    <t xml:space="preserve">МАОУ «Лицей №17»</t>
  </si>
  <si>
    <t xml:space="preserve">Шмотина Марина Владимировна</t>
  </si>
  <si>
    <t xml:space="preserve">МАОУ «СОШ № 19»</t>
  </si>
  <si>
    <t xml:space="preserve">Королёв Андрей Иванович</t>
  </si>
  <si>
    <t xml:space="preserve">МБОУ «СОШ № 20»</t>
  </si>
  <si>
    <t xml:space="preserve">Трапезников Юрий Борисович</t>
  </si>
  <si>
    <t xml:space="preserve">МАОУ«СОШ № 21»</t>
  </si>
  <si>
    <t xml:space="preserve">Лукошков Николай Леонидович</t>
  </si>
  <si>
    <t xml:space="preserve">Казарин Михаил Васильевич </t>
  </si>
  <si>
    <t xml:space="preserve">Тельнов Геннадий Николаевич</t>
  </si>
  <si>
    <t xml:space="preserve">Назаров Артем Александрович</t>
  </si>
  <si>
    <t xml:space="preserve">Павлова Диана Владимировна</t>
  </si>
  <si>
    <t xml:space="preserve">МАОУ «СОШ № 25»</t>
  </si>
  <si>
    <t xml:space="preserve">Вилачев Игорь Михайлович</t>
  </si>
  <si>
    <t xml:space="preserve">МАОУ «СОШ № 30»</t>
  </si>
  <si>
    <t xml:space="preserve">Самаров  Николай Анатольевич</t>
  </si>
  <si>
    <t xml:space="preserve">педагог дополнительного образавания</t>
  </si>
  <si>
    <t xml:space="preserve">МБОУ ДО "ДМЦ "Североморец" </t>
  </si>
  <si>
    <t xml:space="preserve">Шуляк Вадим Евгеньевич</t>
  </si>
  <si>
    <t xml:space="preserve">заведующий отделом</t>
  </si>
  <si>
    <t xml:space="preserve">Ширяев Сергей Владимирович</t>
  </si>
  <si>
    <t xml:space="preserve">Фефилов Вячеслав Михайлович</t>
  </si>
  <si>
    <t xml:space="preserve">педагог-организатор</t>
  </si>
  <si>
    <t xml:space="preserve">технология обслуживающий труд (суббота) 21.11.2020  9-11 классы МАОУ "СОШ № 6"</t>
  </si>
  <si>
    <t xml:space="preserve">Толобистюк Елена Ивановна</t>
  </si>
  <si>
    <t xml:space="preserve">учитель технологии</t>
  </si>
  <si>
    <t xml:space="preserve">Вострых Елена Анатольевна</t>
  </si>
  <si>
    <t xml:space="preserve">Горчакова Надежда Афанасьевна</t>
  </si>
  <si>
    <t xml:space="preserve">Дроздова Ольга Анатольевна</t>
  </si>
  <si>
    <t xml:space="preserve">Пластинина Ирина Владимировна</t>
  </si>
  <si>
    <t xml:space="preserve">технология технический труд (суббота) 21.11.2020 9-11 классы МАОУ "СОШ № 13"</t>
  </si>
  <si>
    <t xml:space="preserve">Сидоров Андрей Алексеевич</t>
  </si>
  <si>
    <t xml:space="preserve">Никитин Владимир Викторович</t>
  </si>
  <si>
    <t xml:space="preserve">Брусов Николай Игоревич</t>
  </si>
  <si>
    <t xml:space="preserve">ГБОУ АО "Северодвинская СКОШИ"</t>
  </si>
  <si>
    <t xml:space="preserve">Романов Дмитрий Николаевич</t>
  </si>
  <si>
    <t xml:space="preserve">Сюмкин Демид Петрович</t>
  </si>
  <si>
    <t xml:space="preserve">Таратин Анатолий Леонидович</t>
  </si>
  <si>
    <t xml:space="preserve">Парфенов Михаил Владиславович</t>
  </si>
  <si>
    <t xml:space="preserve">Юфряков Дмитрий Александрович</t>
  </si>
  <si>
    <t xml:space="preserve">физика (понедельник) 23.11.2020 МАОУ "СОШ № 9"</t>
  </si>
  <si>
    <t xml:space="preserve">Малыгина Елена Вениаминовна</t>
  </si>
  <si>
    <t xml:space="preserve">с 09.00-18.00</t>
  </si>
  <si>
    <t xml:space="preserve">Мартюшова Марина Александровна</t>
  </si>
  <si>
    <t xml:space="preserve">с 13.00-18.00</t>
  </si>
  <si>
    <t xml:space="preserve">Бакшанова Светлана Аркадьевна</t>
  </si>
  <si>
    <t xml:space="preserve">Савина Ольга Александровна</t>
  </si>
  <si>
    <t xml:space="preserve">Зиновьева Нина Алексеевна</t>
  </si>
  <si>
    <t xml:space="preserve">с 09.00-13.00</t>
  </si>
  <si>
    <t xml:space="preserve">Соловьева Марина Александровна</t>
  </si>
  <si>
    <t xml:space="preserve">Крюкова Светлана Николаевна</t>
  </si>
  <si>
    <t xml:space="preserve">Рощина Элла Вилениновна</t>
  </si>
  <si>
    <t xml:space="preserve">Коренев Андрей Евгеньевич</t>
  </si>
  <si>
    <t xml:space="preserve">Мишукова Марина Анатольевна</t>
  </si>
  <si>
    <t xml:space="preserve">Котрехова Эльвира Александровна</t>
  </si>
  <si>
    <t xml:space="preserve">Кондриенко Нина Владимировна</t>
  </si>
  <si>
    <t xml:space="preserve">Боровик Ольга Альбертовна</t>
  </si>
  <si>
    <t xml:space="preserve">Кузьменко Елена Владимировна</t>
  </si>
  <si>
    <t xml:space="preserve">Шарашова Татьяна Федоровна</t>
  </si>
  <si>
    <t xml:space="preserve">Тюлюбаева Лидия Аркадьевна</t>
  </si>
  <si>
    <t xml:space="preserve">Усачева Ирина Владимировна</t>
  </si>
  <si>
    <t xml:space="preserve">география (вторник) 24.11.2020 МАОУ СОШ № 28  </t>
  </si>
  <si>
    <t xml:space="preserve">Илатовская Елена Анатольевна</t>
  </si>
  <si>
    <t xml:space="preserve">Бушманова Екатерина Геннадьевна</t>
  </si>
  <si>
    <t xml:space="preserve">Кобычева Ольга Васильевна</t>
  </si>
  <si>
    <t xml:space="preserve">Севастьянова Анна Викторовна</t>
  </si>
  <si>
    <t xml:space="preserve">Шевченко Юлия Григорьевна</t>
  </si>
  <si>
    <t xml:space="preserve">Семенова Валентина Андреевна</t>
  </si>
  <si>
    <t xml:space="preserve">Журавлева Наталья Николаевна</t>
  </si>
  <si>
    <t xml:space="preserve">Моренко Наталья Ивановна</t>
  </si>
  <si>
    <t xml:space="preserve">Голионова Галина Николаевна</t>
  </si>
  <si>
    <t xml:space="preserve">Вавейкова Юлия Андреевна</t>
  </si>
  <si>
    <t xml:space="preserve">МАОУ "СОШ " 19"</t>
  </si>
  <si>
    <t xml:space="preserve">Андронова Александра Алексеевна</t>
  </si>
  <si>
    <t xml:space="preserve">Ажгибкова Светлана Николаевна</t>
  </si>
  <si>
    <t xml:space="preserve">Тризно Елена Олеговна</t>
  </si>
  <si>
    <t xml:space="preserve">Селякова Татьяна Анатольевна</t>
  </si>
  <si>
    <t xml:space="preserve">Любченко Надежда Владимировна</t>
  </si>
  <si>
    <t xml:space="preserve">Некрасова Галина Аркадьевна</t>
  </si>
  <si>
    <t xml:space="preserve">экология (среда) 25.11.2020 МБОУ "СОШ № 16"</t>
  </si>
  <si>
    <t xml:space="preserve">Кичева Наталья Ростиславовна</t>
  </si>
  <si>
    <t xml:space="preserve">учитель биологии</t>
  </si>
  <si>
    <t xml:space="preserve">Каненкова Елена Николаевна</t>
  </si>
  <si>
    <t xml:space="preserve">Титова Александра Николаевна</t>
  </si>
  <si>
    <t xml:space="preserve">Абрамов Владимир Игоревич</t>
  </si>
  <si>
    <t xml:space="preserve">Шапошникова Татьяна Сергеевна</t>
  </si>
  <si>
    <t xml:space="preserve">Орехова Ирина Михайловна</t>
  </si>
  <si>
    <t xml:space="preserve">учитель химии</t>
  </si>
  <si>
    <t xml:space="preserve">Лебедева Ирина Валентиновна</t>
  </si>
  <si>
    <t xml:space="preserve">Торопова Маргарита Александровна</t>
  </si>
  <si>
    <t xml:space="preserve">история (среда) 25.11.2020  МАОУ "ЛГ № 27"</t>
  </si>
  <si>
    <t xml:space="preserve">Щербак Елена Борисовна</t>
  </si>
  <si>
    <t xml:space="preserve">Елкина Екатерина Владимировна</t>
  </si>
  <si>
    <t xml:space="preserve">с 12.30-18.00</t>
  </si>
  <si>
    <t xml:space="preserve">с 13.30-19.00</t>
  </si>
  <si>
    <t xml:space="preserve">с 13.30-18.00</t>
  </si>
  <si>
    <t xml:space="preserve">Чесноков Александр Михайлович</t>
  </si>
  <si>
    <t xml:space="preserve">Мочалина Елена Сергеевна</t>
  </si>
  <si>
    <t xml:space="preserve">Демидова Мария Сергеевна</t>
  </si>
  <si>
    <t xml:space="preserve">Волкова Ольга Михайовна</t>
  </si>
  <si>
    <t xml:space="preserve">Соболев Николай Дмитриевич</t>
  </si>
  <si>
    <t xml:space="preserve">с 12.30-17.00</t>
  </si>
  <si>
    <t xml:space="preserve">Казаченко Светлана Николаевна</t>
  </si>
  <si>
    <t xml:space="preserve">Репина Светлана Анатольевна</t>
  </si>
  <si>
    <t xml:space="preserve">с 12.30-16.00</t>
  </si>
  <si>
    <t xml:space="preserve">Бакалдина Людмила Петровна</t>
  </si>
  <si>
    <t xml:space="preserve">химия (среда) 25.11.2020 МАОУ "Морская кадетская школа"</t>
  </si>
  <si>
    <t xml:space="preserve">Неклюдова Маргарита Александровна</t>
  </si>
  <si>
    <t xml:space="preserve">организатор в аулитории</t>
  </si>
  <si>
    <t xml:space="preserve">лаборант</t>
  </si>
  <si>
    <t xml:space="preserve">Мамакова Ольга Васильевна</t>
  </si>
  <si>
    <t xml:space="preserve">химия (четверг) 26.11.2020 МАОУ "Морская кадетская школа"</t>
  </si>
  <si>
    <t xml:space="preserve">Трофимова Надежда Александровна</t>
  </si>
  <si>
    <t xml:space="preserve">Чугай Людмила Игоревна</t>
  </si>
  <si>
    <t xml:space="preserve">член оргкомитета и жюри</t>
  </si>
  <si>
    <t xml:space="preserve">Копнина Ольга Павловна</t>
  </si>
  <si>
    <t xml:space="preserve">Усачева Анна Валерьевна</t>
  </si>
  <si>
    <t xml:space="preserve">Миронова Людмила Анатольевна</t>
  </si>
  <si>
    <t xml:space="preserve">Большакова Людмила Борисовна</t>
  </si>
  <si>
    <t xml:space="preserve">Воронцова Елена Владимировна</t>
  </si>
  <si>
    <t xml:space="preserve">Балясова Альбина Викторовна</t>
  </si>
  <si>
    <t xml:space="preserve">Курочкина Елена Владимировна</t>
  </si>
  <si>
    <t xml:space="preserve">Попова Ирина Анатольевна</t>
  </si>
  <si>
    <t xml:space="preserve">Репина Галина Евгеньевна</t>
  </si>
  <si>
    <t xml:space="preserve">технология обслуживающий труд (четверг) 26.11.2020  7-8 классы в МАОУ "СОШ № 21"</t>
  </si>
  <si>
    <t xml:space="preserve">МАОУ "Морская кадетская школа "</t>
  </si>
  <si>
    <t xml:space="preserve">Кулева М.И.</t>
  </si>
  <si>
    <t xml:space="preserve">заместитель председателя жюри</t>
  </si>
  <si>
    <t xml:space="preserve">Акишина Т.В.</t>
  </si>
  <si>
    <t xml:space="preserve">Веремеева Н.А.</t>
  </si>
  <si>
    <t xml:space="preserve">Губинская Г.И.</t>
  </si>
  <si>
    <t xml:space="preserve">Ейбогина Е.В.</t>
  </si>
  <si>
    <t xml:space="preserve">Никитина О.В.</t>
  </si>
  <si>
    <t xml:space="preserve">технология технический труд (четверг) 26.11.2020 7-8 классы  в  МАОУ "СОШ № 13"</t>
  </si>
  <si>
    <t xml:space="preserve">с 15.00</t>
  </si>
  <si>
    <t xml:space="preserve">информатика и ИКТ (пятница) 27.11.2020 МАОУ "Лицей № 17"</t>
  </si>
  <si>
    <t xml:space="preserve">Паршев Александр Анатольевич</t>
  </si>
  <si>
    <t xml:space="preserve">Орлов Сергей Владимирович</t>
  </si>
  <si>
    <t xml:space="preserve">с 09.00-15.00</t>
  </si>
  <si>
    <t xml:space="preserve">Корзников Роман Васмльевич</t>
  </si>
  <si>
    <t xml:space="preserve">искусство (мировая художественная культура) (пятница) 27.11.2020 МАОУ "СОШ № 29"</t>
  </si>
  <si>
    <t xml:space="preserve">Афанасьева Нина Ивановна</t>
  </si>
  <si>
    <t xml:space="preserve">учитель ИЗО и черчения</t>
  </si>
  <si>
    <t xml:space="preserve">Беласик Людмила Николаевна</t>
  </si>
  <si>
    <t xml:space="preserve">учитель ИЗО, черчения и технологии</t>
  </si>
  <si>
    <t xml:space="preserve">Фенева Наталья Манеровна</t>
  </si>
  <si>
    <t xml:space="preserve">Шатиневская Светлана Анатольевна</t>
  </si>
  <si>
    <t xml:space="preserve">Загорная Елена Алексеевна</t>
  </si>
  <si>
    <t xml:space="preserve">Захарова Ольга Аркадьевна</t>
  </si>
  <si>
    <t xml:space="preserve">физическая культура (пятница) 7-8 классы 27.11.2020 МБОУ "СОШ № 20"</t>
  </si>
  <si>
    <t xml:space="preserve">к 10.00 МБОУ "СГ № 14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d\-mmm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.43"/>
    <col collapsed="false" customWidth="true" hidden="false" outlineLevel="0" max="3" min="3" style="0" width="26.99"/>
    <col collapsed="false" customWidth="true" hidden="false" outlineLevel="0" max="4" min="4" style="0" width="6.87"/>
    <col collapsed="false" customWidth="true" hidden="false" outlineLevel="0" max="5" min="5" style="0" width="21.99"/>
    <col collapsed="false" customWidth="true" hidden="false" outlineLevel="0" max="10" min="6" style="0" width="4.33"/>
    <col collapsed="false" customWidth="true" hidden="false" outlineLevel="0" max="11" min="11" style="0" width="9.33"/>
    <col collapsed="false" customWidth="true" hidden="false" outlineLevel="0" max="12" min="12" style="0" width="12.32"/>
    <col collapsed="false" customWidth="true" hidden="false" outlineLevel="0" max="13" min="13" style="0" width="9.33"/>
    <col collapsed="false" customWidth="true" hidden="false" outlineLevel="0" max="14" min="14" style="0" width="10.87"/>
    <col collapsed="false" customWidth="true" hidden="false" outlineLevel="0" max="15" min="15" style="0" width="17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6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</row>
    <row r="4" customFormat="false" ht="15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  <c r="I4" s="8"/>
      <c r="J4" s="8"/>
      <c r="K4" s="7" t="s">
        <v>9</v>
      </c>
      <c r="L4" s="7" t="s">
        <v>10</v>
      </c>
      <c r="M4" s="7" t="s">
        <v>11</v>
      </c>
      <c r="N4" s="7" t="s">
        <v>12</v>
      </c>
      <c r="O4" s="9" t="s">
        <v>13</v>
      </c>
    </row>
    <row r="5" customFormat="false" ht="135" hidden="false" customHeight="true" outlineLevel="0" collapsed="false">
      <c r="A5" s="6"/>
      <c r="B5" s="7"/>
      <c r="C5" s="7"/>
      <c r="D5" s="7"/>
      <c r="E5" s="7"/>
      <c r="F5" s="10" t="s">
        <v>14</v>
      </c>
      <c r="G5" s="10" t="s">
        <v>15</v>
      </c>
      <c r="H5" s="10" t="s">
        <v>16</v>
      </c>
      <c r="I5" s="10" t="s">
        <v>17</v>
      </c>
      <c r="J5" s="10" t="s">
        <v>18</v>
      </c>
      <c r="K5" s="7"/>
      <c r="L5" s="7"/>
      <c r="M5" s="7"/>
      <c r="N5" s="7"/>
      <c r="O5" s="9"/>
      <c r="P5" s="11" t="s">
        <v>19</v>
      </c>
      <c r="Q5" s="11" t="s">
        <v>20</v>
      </c>
    </row>
    <row r="6" customFormat="false" ht="15.6" hidden="false" customHeight="false" outlineLevel="0" collapsed="false">
      <c r="A6" s="12" t="n">
        <v>1</v>
      </c>
      <c r="B6" s="13" t="n">
        <v>545</v>
      </c>
      <c r="C6" s="14" t="s">
        <v>21</v>
      </c>
      <c r="D6" s="15" t="n">
        <v>27</v>
      </c>
      <c r="E6" s="13" t="s">
        <v>22</v>
      </c>
      <c r="F6" s="13" t="n">
        <v>0</v>
      </c>
      <c r="G6" s="13" t="n">
        <v>7</v>
      </c>
      <c r="H6" s="13" t="n">
        <v>7</v>
      </c>
      <c r="I6" s="13" t="n">
        <v>7</v>
      </c>
      <c r="J6" s="13" t="n">
        <v>7</v>
      </c>
      <c r="K6" s="13" t="n">
        <f aca="false">SUM(F6:J6)</f>
        <v>28</v>
      </c>
      <c r="L6" s="16" t="n">
        <f aca="false">K6/$P$6</f>
        <v>0.8</v>
      </c>
      <c r="M6" s="13" t="n">
        <v>1</v>
      </c>
      <c r="N6" s="17" t="n">
        <f aca="false">($Q$6-M6)/($Q$6-1)</f>
        <v>1</v>
      </c>
      <c r="O6" s="18" t="s">
        <v>23</v>
      </c>
      <c r="P6" s="0" t="n">
        <v>35</v>
      </c>
      <c r="Q6" s="0" t="n">
        <v>45</v>
      </c>
    </row>
    <row r="7" customFormat="false" ht="16.2" hidden="false" customHeight="false" outlineLevel="0" collapsed="false">
      <c r="A7" s="12" t="n">
        <v>2</v>
      </c>
      <c r="B7" s="13" t="n">
        <v>523</v>
      </c>
      <c r="C7" s="19" t="s">
        <v>24</v>
      </c>
      <c r="D7" s="20" t="n">
        <v>13</v>
      </c>
      <c r="E7" s="13" t="s">
        <v>25</v>
      </c>
      <c r="F7" s="13" t="n">
        <v>6</v>
      </c>
      <c r="G7" s="13" t="n">
        <v>7</v>
      </c>
      <c r="H7" s="13" t="n">
        <v>7</v>
      </c>
      <c r="I7" s="13" t="n">
        <v>7</v>
      </c>
      <c r="J7" s="13" t="n">
        <v>0</v>
      </c>
      <c r="K7" s="13" t="n">
        <f aca="false">SUM(F7:J7)</f>
        <v>27</v>
      </c>
      <c r="L7" s="16" t="n">
        <f aca="false">K7/$P$6</f>
        <v>0.771428571428572</v>
      </c>
      <c r="M7" s="13" t="n">
        <f aca="false">IF(L7=L6,M6,M6+1)</f>
        <v>2</v>
      </c>
      <c r="N7" s="17" t="n">
        <f aca="false">($Q$6-M7)/($Q$6-1)</f>
        <v>0.977272727272727</v>
      </c>
      <c r="O7" s="18" t="s">
        <v>26</v>
      </c>
    </row>
    <row r="8" customFormat="false" ht="16.2" hidden="false" customHeight="false" outlineLevel="0" collapsed="false">
      <c r="A8" s="12" t="n">
        <v>3</v>
      </c>
      <c r="B8" s="13" t="n">
        <v>525</v>
      </c>
      <c r="C8" s="19" t="s">
        <v>27</v>
      </c>
      <c r="D8" s="20" t="n">
        <v>17</v>
      </c>
      <c r="E8" s="13" t="s">
        <v>28</v>
      </c>
      <c r="F8" s="13" t="n">
        <v>6</v>
      </c>
      <c r="G8" s="13" t="n">
        <v>7</v>
      </c>
      <c r="H8" s="13" t="n">
        <v>0</v>
      </c>
      <c r="I8" s="13" t="n">
        <v>6</v>
      </c>
      <c r="J8" s="13" t="n">
        <v>7</v>
      </c>
      <c r="K8" s="13" t="n">
        <f aca="false">SUM(F8:J8)</f>
        <v>26</v>
      </c>
      <c r="L8" s="16" t="n">
        <f aca="false">K8/$P$6</f>
        <v>0.742857142857143</v>
      </c>
      <c r="M8" s="13" t="n">
        <f aca="false">IF(L8=L7,M7,M7+1)</f>
        <v>3</v>
      </c>
      <c r="N8" s="17" t="n">
        <f aca="false">($Q$6-M8)/($Q$6-1)</f>
        <v>0.954545454545455</v>
      </c>
      <c r="O8" s="18" t="s">
        <v>26</v>
      </c>
    </row>
    <row r="9" customFormat="false" ht="16.2" hidden="false" customHeight="false" outlineLevel="0" collapsed="false">
      <c r="A9" s="12" t="n">
        <v>4</v>
      </c>
      <c r="B9" s="13" t="n">
        <v>501</v>
      </c>
      <c r="C9" s="21" t="s">
        <v>29</v>
      </c>
      <c r="D9" s="22" t="n">
        <v>2</v>
      </c>
      <c r="E9" s="13" t="s">
        <v>30</v>
      </c>
      <c r="F9" s="13" t="n">
        <v>7</v>
      </c>
      <c r="G9" s="13" t="n">
        <v>0</v>
      </c>
      <c r="H9" s="13" t="n">
        <v>7</v>
      </c>
      <c r="I9" s="13" t="n">
        <v>7</v>
      </c>
      <c r="J9" s="13" t="n">
        <v>1</v>
      </c>
      <c r="K9" s="13" t="n">
        <f aca="false">SUM(F9:J9)</f>
        <v>22</v>
      </c>
      <c r="L9" s="16" t="n">
        <f aca="false">K9/$P$6</f>
        <v>0.628571428571429</v>
      </c>
      <c r="M9" s="13" t="n">
        <f aca="false">IF(L9=L8,M8,M8+1)</f>
        <v>4</v>
      </c>
      <c r="N9" s="17" t="n">
        <f aca="false">($Q$6-M9)/($Q$6-1)</f>
        <v>0.931818181818182</v>
      </c>
      <c r="O9" s="18" t="s">
        <v>26</v>
      </c>
    </row>
    <row r="10" customFormat="false" ht="16.2" hidden="false" customHeight="false" outlineLevel="0" collapsed="false">
      <c r="A10" s="12" t="n">
        <v>5</v>
      </c>
      <c r="B10" s="13" t="n">
        <v>509</v>
      </c>
      <c r="C10" s="19" t="s">
        <v>31</v>
      </c>
      <c r="D10" s="20" t="n">
        <v>17</v>
      </c>
      <c r="E10" s="13" t="s">
        <v>32</v>
      </c>
      <c r="F10" s="13" t="n">
        <v>1</v>
      </c>
      <c r="G10" s="13" t="n">
        <v>7</v>
      </c>
      <c r="H10" s="13" t="n">
        <v>7</v>
      </c>
      <c r="I10" s="13" t="n">
        <v>7</v>
      </c>
      <c r="J10" s="13" t="n">
        <v>0</v>
      </c>
      <c r="K10" s="13" t="n">
        <f aca="false">SUM(F10:J10)</f>
        <v>22</v>
      </c>
      <c r="L10" s="16" t="n">
        <f aca="false">K10/$P$6</f>
        <v>0.628571428571429</v>
      </c>
      <c r="M10" s="13" t="n">
        <f aca="false">IF(L10=L9,M9,M9+1)</f>
        <v>4</v>
      </c>
      <c r="N10" s="17" t="n">
        <f aca="false">($Q$6-M10)/($Q$6-1)</f>
        <v>0.931818181818182</v>
      </c>
      <c r="O10" s="18" t="s">
        <v>26</v>
      </c>
    </row>
    <row r="11" customFormat="false" ht="16.2" hidden="false" customHeight="false" outlineLevel="0" collapsed="false">
      <c r="A11" s="12" t="n">
        <v>6</v>
      </c>
      <c r="B11" s="13" t="n">
        <v>513</v>
      </c>
      <c r="C11" s="21" t="s">
        <v>33</v>
      </c>
      <c r="D11" s="22" t="n">
        <v>24</v>
      </c>
      <c r="E11" s="13" t="s">
        <v>34</v>
      </c>
      <c r="F11" s="13" t="n">
        <v>7</v>
      </c>
      <c r="G11" s="13" t="n">
        <v>7</v>
      </c>
      <c r="H11" s="13" t="n">
        <v>1</v>
      </c>
      <c r="I11" s="13" t="n">
        <v>7</v>
      </c>
      <c r="J11" s="13" t="n">
        <v>0</v>
      </c>
      <c r="K11" s="13" t="n">
        <f aca="false">SUM(F11:J11)</f>
        <v>22</v>
      </c>
      <c r="L11" s="16" t="n">
        <f aca="false">K11/$P$6</f>
        <v>0.628571428571429</v>
      </c>
      <c r="M11" s="13" t="n">
        <f aca="false">IF(L11=L10,M10,M10+1)</f>
        <v>4</v>
      </c>
      <c r="N11" s="17" t="n">
        <f aca="false">($Q$6-M11)/($Q$6-1)</f>
        <v>0.931818181818182</v>
      </c>
      <c r="O11" s="18" t="s">
        <v>26</v>
      </c>
    </row>
    <row r="12" customFormat="false" ht="15.6" hidden="false" customHeight="false" outlineLevel="0" collapsed="false">
      <c r="A12" s="12" t="n">
        <v>7</v>
      </c>
      <c r="B12" s="13" t="n">
        <v>534</v>
      </c>
      <c r="C12" s="23" t="s">
        <v>35</v>
      </c>
      <c r="D12" s="24" t="n">
        <v>17</v>
      </c>
      <c r="E12" s="13" t="s">
        <v>32</v>
      </c>
      <c r="F12" s="13" t="n">
        <v>7</v>
      </c>
      <c r="G12" s="13" t="n">
        <v>0</v>
      </c>
      <c r="H12" s="13" t="n">
        <v>7</v>
      </c>
      <c r="I12" s="13" t="n">
        <v>7</v>
      </c>
      <c r="J12" s="13" t="n">
        <v>0</v>
      </c>
      <c r="K12" s="13" t="n">
        <f aca="false">SUM(F12:J12)</f>
        <v>21</v>
      </c>
      <c r="L12" s="16" t="n">
        <f aca="false">K12/$P$6</f>
        <v>0.6</v>
      </c>
      <c r="M12" s="13" t="n">
        <f aca="false">IF(L12=L11,M11,M11+1)</f>
        <v>5</v>
      </c>
      <c r="N12" s="17" t="n">
        <f aca="false">($Q$6-M12)/($Q$6-1)</f>
        <v>0.909090909090909</v>
      </c>
      <c r="O12" s="18" t="s">
        <v>26</v>
      </c>
    </row>
    <row r="13" customFormat="false" ht="15.6" hidden="false" customHeight="false" outlineLevel="0" collapsed="false">
      <c r="A13" s="12" t="n">
        <v>8</v>
      </c>
      <c r="B13" s="13" t="n">
        <v>540</v>
      </c>
      <c r="C13" s="23" t="s">
        <v>36</v>
      </c>
      <c r="D13" s="24" t="s">
        <v>37</v>
      </c>
      <c r="E13" s="13" t="s">
        <v>38</v>
      </c>
      <c r="F13" s="13" t="n">
        <v>7</v>
      </c>
      <c r="G13" s="13" t="n">
        <v>0</v>
      </c>
      <c r="H13" s="13" t="n">
        <v>7</v>
      </c>
      <c r="I13" s="13" t="n">
        <v>7</v>
      </c>
      <c r="J13" s="13" t="n">
        <v>0</v>
      </c>
      <c r="K13" s="13" t="n">
        <f aca="false">SUM(F13:J13)</f>
        <v>21</v>
      </c>
      <c r="L13" s="16" t="n">
        <f aca="false">K13/$P$6</f>
        <v>0.6</v>
      </c>
      <c r="M13" s="13" t="n">
        <f aca="false">IF(L13=L12,M12,M12+1)</f>
        <v>5</v>
      </c>
      <c r="N13" s="17" t="n">
        <f aca="false">($Q$6-M13)/($Q$6-1)</f>
        <v>0.909090909090909</v>
      </c>
      <c r="O13" s="18" t="s">
        <v>26</v>
      </c>
    </row>
    <row r="14" customFormat="false" ht="15.6" hidden="false" customHeight="false" outlineLevel="0" collapsed="false">
      <c r="A14" s="12" t="n">
        <v>9</v>
      </c>
      <c r="B14" s="13" t="n">
        <v>544</v>
      </c>
      <c r="C14" s="23" t="s">
        <v>39</v>
      </c>
      <c r="D14" s="24" t="n">
        <v>24</v>
      </c>
      <c r="E14" s="13" t="s">
        <v>34</v>
      </c>
      <c r="F14" s="13" t="n">
        <v>7</v>
      </c>
      <c r="G14" s="13" t="n">
        <v>7</v>
      </c>
      <c r="H14" s="13" t="n">
        <v>0</v>
      </c>
      <c r="I14" s="13" t="n">
        <v>7</v>
      </c>
      <c r="J14" s="13" t="n">
        <v>0</v>
      </c>
      <c r="K14" s="13" t="n">
        <f aca="false">SUM(F14:J14)</f>
        <v>21</v>
      </c>
      <c r="L14" s="16" t="n">
        <f aca="false">K14/$P$6</f>
        <v>0.6</v>
      </c>
      <c r="M14" s="13" t="n">
        <f aca="false">IF(L14=L13,M13,M13+1)</f>
        <v>5</v>
      </c>
      <c r="N14" s="17" t="n">
        <f aca="false">($Q$6-M14)/($Q$6-1)</f>
        <v>0.909090909090909</v>
      </c>
      <c r="O14" s="18" t="s">
        <v>26</v>
      </c>
    </row>
    <row r="15" customFormat="false" ht="16.2" hidden="false" customHeight="false" outlineLevel="0" collapsed="false">
      <c r="A15" s="12" t="n">
        <v>10</v>
      </c>
      <c r="B15" s="13" t="n">
        <v>520</v>
      </c>
      <c r="C15" s="21" t="s">
        <v>40</v>
      </c>
      <c r="D15" s="25" t="s">
        <v>41</v>
      </c>
      <c r="E15" s="13" t="s">
        <v>42</v>
      </c>
      <c r="F15" s="13" t="n">
        <v>6</v>
      </c>
      <c r="G15" s="13" t="n">
        <v>7</v>
      </c>
      <c r="H15" s="13" t="n">
        <v>7</v>
      </c>
      <c r="I15" s="13" t="n">
        <v>0</v>
      </c>
      <c r="J15" s="13" t="n">
        <v>0</v>
      </c>
      <c r="K15" s="13" t="n">
        <f aca="false">SUM(F15:J15)</f>
        <v>20</v>
      </c>
      <c r="L15" s="16" t="n">
        <f aca="false">K15/$P$6</f>
        <v>0.571428571428571</v>
      </c>
      <c r="M15" s="13" t="n">
        <f aca="false">IF(L15=L14,M14,M14+1)</f>
        <v>6</v>
      </c>
      <c r="N15" s="17" t="n">
        <f aca="false">($Q$6-M15)/($Q$6-1)</f>
        <v>0.886363636363636</v>
      </c>
      <c r="O15" s="18" t="s">
        <v>26</v>
      </c>
    </row>
    <row r="16" customFormat="false" ht="16.2" hidden="false" customHeight="false" outlineLevel="0" collapsed="false">
      <c r="A16" s="12" t="n">
        <v>11</v>
      </c>
      <c r="B16" s="13" t="n">
        <v>506</v>
      </c>
      <c r="C16" s="21" t="s">
        <v>43</v>
      </c>
      <c r="D16" s="22" t="n">
        <v>13</v>
      </c>
      <c r="E16" s="13" t="s">
        <v>25</v>
      </c>
      <c r="F16" s="13" t="n">
        <v>6</v>
      </c>
      <c r="G16" s="13" t="n">
        <v>1</v>
      </c>
      <c r="H16" s="13" t="n">
        <v>0</v>
      </c>
      <c r="I16" s="13" t="n">
        <v>7</v>
      </c>
      <c r="J16" s="13" t="n">
        <v>0</v>
      </c>
      <c r="K16" s="13" t="n">
        <f aca="false">SUM(F16:J16)</f>
        <v>14</v>
      </c>
      <c r="L16" s="16" t="n">
        <f aca="false">K16/$P$6</f>
        <v>0.4</v>
      </c>
      <c r="M16" s="13" t="n">
        <f aca="false">IF(L16=L15,M15,M15+1)</f>
        <v>7</v>
      </c>
      <c r="N16" s="17" t="n">
        <f aca="false">($Q$6-M16)/($Q$6-1)</f>
        <v>0.863636363636364</v>
      </c>
      <c r="O16" s="18" t="s">
        <v>44</v>
      </c>
    </row>
    <row r="17" customFormat="false" ht="16.2" hidden="false" customHeight="false" outlineLevel="0" collapsed="false">
      <c r="A17" s="12" t="n">
        <v>12</v>
      </c>
      <c r="B17" s="13" t="n">
        <v>548</v>
      </c>
      <c r="C17" s="21" t="s">
        <v>45</v>
      </c>
      <c r="D17" s="22" t="s">
        <v>41</v>
      </c>
      <c r="E17" s="13" t="s">
        <v>46</v>
      </c>
      <c r="F17" s="13" t="n">
        <v>6</v>
      </c>
      <c r="G17" s="13" t="n">
        <v>0</v>
      </c>
      <c r="H17" s="13" t="n">
        <v>1</v>
      </c>
      <c r="I17" s="13" t="n">
        <v>7</v>
      </c>
      <c r="J17" s="13" t="n">
        <v>0</v>
      </c>
      <c r="K17" s="13" t="n">
        <f aca="false">SUM(F17:J17)</f>
        <v>14</v>
      </c>
      <c r="L17" s="16" t="n">
        <f aca="false">K17/$P$6</f>
        <v>0.4</v>
      </c>
      <c r="M17" s="13" t="n">
        <f aca="false">IF(L17=L16,M16,M16+1)</f>
        <v>7</v>
      </c>
      <c r="N17" s="17" t="n">
        <f aca="false">($Q$6-M17)/($Q$6-1)</f>
        <v>0.863636363636364</v>
      </c>
      <c r="O17" s="18" t="s">
        <v>44</v>
      </c>
    </row>
    <row r="18" customFormat="false" ht="16.2" hidden="false" customHeight="false" outlineLevel="0" collapsed="false">
      <c r="A18" s="12" t="n">
        <v>13</v>
      </c>
      <c r="B18" s="13" t="n">
        <v>528</v>
      </c>
      <c r="C18" s="21" t="s">
        <v>47</v>
      </c>
      <c r="D18" s="22" t="n">
        <v>22</v>
      </c>
      <c r="E18" s="13" t="s">
        <v>48</v>
      </c>
      <c r="F18" s="13" t="n">
        <v>0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f aca="false">SUM(F18:J18)</f>
        <v>14</v>
      </c>
      <c r="L18" s="16" t="n">
        <f aca="false">K18/$P$6</f>
        <v>0.4</v>
      </c>
      <c r="M18" s="13" t="n">
        <f aca="false">IF(L18=L17,M17,M17+1)</f>
        <v>7</v>
      </c>
      <c r="N18" s="17" t="n">
        <f aca="false">($Q$6-M18)/($Q$6-1)</f>
        <v>0.863636363636364</v>
      </c>
      <c r="O18" s="18" t="s">
        <v>44</v>
      </c>
    </row>
    <row r="19" customFormat="false" ht="16.2" hidden="false" customHeight="false" outlineLevel="0" collapsed="false">
      <c r="A19" s="12" t="n">
        <v>14</v>
      </c>
      <c r="B19" s="13" t="n">
        <v>530</v>
      </c>
      <c r="C19" s="21" t="s">
        <v>49</v>
      </c>
      <c r="D19" s="22" t="n">
        <v>28</v>
      </c>
      <c r="E19" s="13" t="s">
        <v>50</v>
      </c>
      <c r="F19" s="13" t="n">
        <v>7</v>
      </c>
      <c r="G19" s="13" t="n">
        <v>7</v>
      </c>
      <c r="H19" s="13" t="n">
        <v>0</v>
      </c>
      <c r="I19" s="13" t="n">
        <v>0</v>
      </c>
      <c r="J19" s="13" t="n">
        <v>0</v>
      </c>
      <c r="K19" s="13" t="n">
        <f aca="false">SUM(F19:J19)</f>
        <v>14</v>
      </c>
      <c r="L19" s="16" t="n">
        <f aca="false">K19/$P$6</f>
        <v>0.4</v>
      </c>
      <c r="M19" s="13" t="n">
        <f aca="false">IF(L19=L18,M18,M18+1)</f>
        <v>7</v>
      </c>
      <c r="N19" s="17" t="n">
        <f aca="false">($Q$6-M19)/($Q$6-1)</f>
        <v>0.863636363636364</v>
      </c>
      <c r="O19" s="18" t="s">
        <v>44</v>
      </c>
    </row>
    <row r="20" customFormat="false" ht="15.6" hidden="false" customHeight="false" outlineLevel="0" collapsed="false">
      <c r="A20" s="12" t="n">
        <v>15</v>
      </c>
      <c r="B20" s="13" t="n">
        <v>541</v>
      </c>
      <c r="C20" s="23" t="s">
        <v>51</v>
      </c>
      <c r="D20" s="24" t="n">
        <v>30</v>
      </c>
      <c r="E20" s="13" t="s">
        <v>52</v>
      </c>
      <c r="F20" s="13" t="n">
        <v>0</v>
      </c>
      <c r="G20" s="13" t="n">
        <v>0</v>
      </c>
      <c r="H20" s="13" t="n">
        <v>7</v>
      </c>
      <c r="I20" s="13" t="n">
        <v>7</v>
      </c>
      <c r="J20" s="13" t="n">
        <v>0</v>
      </c>
      <c r="K20" s="13" t="n">
        <f aca="false">SUM(F20:J20)</f>
        <v>14</v>
      </c>
      <c r="L20" s="16" t="n">
        <f aca="false">K20/$P$6</f>
        <v>0.4</v>
      </c>
      <c r="M20" s="13" t="n">
        <f aca="false">IF(L20=L19,M19,M19+1)</f>
        <v>7</v>
      </c>
      <c r="N20" s="17" t="n">
        <f aca="false">($Q$6-M20)/($Q$6-1)</f>
        <v>0.863636363636364</v>
      </c>
      <c r="O20" s="18" t="s">
        <v>44</v>
      </c>
    </row>
    <row r="21" customFormat="false" ht="16.2" hidden="false" customHeight="false" outlineLevel="0" collapsed="false">
      <c r="A21" s="12" t="n">
        <v>16</v>
      </c>
      <c r="B21" s="13" t="n">
        <v>511</v>
      </c>
      <c r="C21" s="21" t="s">
        <v>53</v>
      </c>
      <c r="D21" s="22" t="n">
        <v>22</v>
      </c>
      <c r="E21" s="13" t="s">
        <v>48</v>
      </c>
      <c r="F21" s="13" t="n">
        <v>0</v>
      </c>
      <c r="G21" s="13" t="n">
        <v>7</v>
      </c>
      <c r="H21" s="13" t="n">
        <v>0</v>
      </c>
      <c r="I21" s="13" t="n">
        <v>5</v>
      </c>
      <c r="J21" s="13" t="n">
        <v>0</v>
      </c>
      <c r="K21" s="13" t="n">
        <f aca="false">SUM(F21:J21)</f>
        <v>12</v>
      </c>
      <c r="L21" s="16" t="n">
        <f aca="false">K21/$P$6</f>
        <v>0.342857142857143</v>
      </c>
      <c r="M21" s="13" t="n">
        <f aca="false">IF(L21=L20,M20,M20+1)</f>
        <v>8</v>
      </c>
      <c r="N21" s="17" t="n">
        <f aca="false">($Q$6-M21)/($Q$6-1)</f>
        <v>0.840909090909091</v>
      </c>
      <c r="O21" s="18" t="s">
        <v>44</v>
      </c>
    </row>
    <row r="22" customFormat="false" ht="16.2" hidden="false" customHeight="false" outlineLevel="0" collapsed="false">
      <c r="A22" s="12" t="n">
        <v>17</v>
      </c>
      <c r="B22" s="13" t="n">
        <v>519</v>
      </c>
      <c r="C22" s="21" t="s">
        <v>54</v>
      </c>
      <c r="D22" s="22" t="n">
        <v>9</v>
      </c>
      <c r="E22" s="13" t="s">
        <v>55</v>
      </c>
      <c r="F22" s="13" t="n">
        <v>1</v>
      </c>
      <c r="G22" s="13" t="n">
        <v>1</v>
      </c>
      <c r="H22" s="13" t="n">
        <v>1</v>
      </c>
      <c r="I22" s="13" t="n">
        <v>7</v>
      </c>
      <c r="J22" s="13" t="n">
        <v>1</v>
      </c>
      <c r="K22" s="13" t="n">
        <f aca="false">SUM(F22:J22)</f>
        <v>11</v>
      </c>
      <c r="L22" s="16" t="n">
        <f aca="false">K22/$P$6</f>
        <v>0.314285714285714</v>
      </c>
      <c r="M22" s="13" t="n">
        <f aca="false">IF(L22=L21,M21,M21+1)</f>
        <v>9</v>
      </c>
      <c r="N22" s="17" t="n">
        <f aca="false">($Q$6-M22)/($Q$6-1)</f>
        <v>0.818181818181818</v>
      </c>
      <c r="O22" s="18" t="s">
        <v>44</v>
      </c>
    </row>
    <row r="23" customFormat="false" ht="16.2" hidden="false" customHeight="false" outlineLevel="0" collapsed="false">
      <c r="A23" s="12" t="n">
        <v>18</v>
      </c>
      <c r="B23" s="13" t="n">
        <v>533</v>
      </c>
      <c r="C23" s="19" t="s">
        <v>56</v>
      </c>
      <c r="D23" s="20" t="n">
        <v>29</v>
      </c>
      <c r="E23" s="13" t="s">
        <v>57</v>
      </c>
      <c r="F23" s="13" t="n">
        <v>7</v>
      </c>
      <c r="G23" s="13" t="n">
        <v>1</v>
      </c>
      <c r="H23" s="13" t="n">
        <v>1</v>
      </c>
      <c r="I23" s="13" t="n">
        <v>0</v>
      </c>
      <c r="J23" s="13" t="n">
        <v>1</v>
      </c>
      <c r="K23" s="13" t="n">
        <f aca="false">SUM(F23:J23)</f>
        <v>10</v>
      </c>
      <c r="L23" s="16" t="n">
        <f aca="false">K23/$P$6</f>
        <v>0.285714285714286</v>
      </c>
      <c r="M23" s="13" t="n">
        <f aca="false">IF(L23=L22,M22,M22+1)</f>
        <v>10</v>
      </c>
      <c r="N23" s="17" t="n">
        <f aca="false">($Q$6-M23)/($Q$6-1)</f>
        <v>0.795454545454545</v>
      </c>
      <c r="O23" s="18" t="s">
        <v>44</v>
      </c>
    </row>
    <row r="24" customFormat="false" ht="16.2" hidden="false" customHeight="false" outlineLevel="0" collapsed="false">
      <c r="A24" s="12" t="n">
        <v>19</v>
      </c>
      <c r="B24" s="13" t="n">
        <v>507</v>
      </c>
      <c r="C24" s="21" t="s">
        <v>58</v>
      </c>
      <c r="D24" s="25" t="s">
        <v>37</v>
      </c>
      <c r="E24" s="13" t="s">
        <v>38</v>
      </c>
      <c r="F24" s="13" t="n">
        <v>0</v>
      </c>
      <c r="G24" s="13" t="n">
        <v>0</v>
      </c>
      <c r="H24" s="13" t="n">
        <v>0</v>
      </c>
      <c r="I24" s="13" t="n">
        <v>7</v>
      </c>
      <c r="J24" s="13" t="n">
        <v>1</v>
      </c>
      <c r="K24" s="13" t="n">
        <f aca="false">SUM(F24:J24)</f>
        <v>8</v>
      </c>
      <c r="L24" s="16" t="n">
        <f aca="false">K24/$P$6</f>
        <v>0.228571428571429</v>
      </c>
      <c r="M24" s="13" t="n">
        <f aca="false">IF(L24=L23,M23,M23+1)</f>
        <v>11</v>
      </c>
      <c r="N24" s="17" t="n">
        <f aca="false">($Q$6-M24)/($Q$6-1)</f>
        <v>0.772727272727273</v>
      </c>
      <c r="O24" s="18" t="s">
        <v>44</v>
      </c>
    </row>
    <row r="25" customFormat="false" ht="16.2" hidden="false" customHeight="false" outlineLevel="0" collapsed="false">
      <c r="A25" s="12" t="n">
        <v>20</v>
      </c>
      <c r="B25" s="13" t="n">
        <v>508</v>
      </c>
      <c r="C25" s="21" t="s">
        <v>59</v>
      </c>
      <c r="D25" s="22" t="n">
        <v>16</v>
      </c>
      <c r="E25" s="13" t="s">
        <v>60</v>
      </c>
      <c r="F25" s="13" t="n">
        <v>0</v>
      </c>
      <c r="G25" s="13" t="n">
        <v>7</v>
      </c>
      <c r="H25" s="13" t="n">
        <v>1</v>
      </c>
      <c r="I25" s="13" t="n">
        <v>0</v>
      </c>
      <c r="J25" s="13" t="n">
        <v>0</v>
      </c>
      <c r="K25" s="13" t="n">
        <f aca="false">SUM(F25:J25)</f>
        <v>8</v>
      </c>
      <c r="L25" s="16" t="n">
        <f aca="false">K25/$P$6</f>
        <v>0.228571428571429</v>
      </c>
      <c r="M25" s="13" t="n">
        <f aca="false">IF(L25=L24,M24,M24+1)</f>
        <v>11</v>
      </c>
      <c r="N25" s="17" t="n">
        <f aca="false">($Q$6-M25)/($Q$6-1)</f>
        <v>0.772727272727273</v>
      </c>
      <c r="O25" s="18" t="s">
        <v>44</v>
      </c>
    </row>
    <row r="26" customFormat="false" ht="16.2" hidden="false" customHeight="false" outlineLevel="0" collapsed="false">
      <c r="A26" s="12" t="n">
        <v>21</v>
      </c>
      <c r="B26" s="13" t="n">
        <v>516</v>
      </c>
      <c r="C26" s="21" t="s">
        <v>61</v>
      </c>
      <c r="D26" s="22" t="n">
        <v>30</v>
      </c>
      <c r="E26" s="13" t="s">
        <v>52</v>
      </c>
      <c r="F26" s="13" t="n">
        <v>6</v>
      </c>
      <c r="G26" s="13" t="n">
        <v>0</v>
      </c>
      <c r="H26" s="13" t="n">
        <v>1</v>
      </c>
      <c r="I26" s="13" t="n">
        <v>1</v>
      </c>
      <c r="J26" s="13" t="n">
        <v>0</v>
      </c>
      <c r="K26" s="13" t="n">
        <f aca="false">SUM(F26:J26)</f>
        <v>8</v>
      </c>
      <c r="L26" s="16" t="n">
        <f aca="false">K26/$P$6</f>
        <v>0.228571428571429</v>
      </c>
      <c r="M26" s="13" t="n">
        <f aca="false">IF(L26=L25,M25,M25+1)</f>
        <v>11</v>
      </c>
      <c r="N26" s="17" t="n">
        <f aca="false">($Q$6-M26)/($Q$6-1)</f>
        <v>0.772727272727273</v>
      </c>
      <c r="O26" s="18" t="s">
        <v>44</v>
      </c>
    </row>
    <row r="27" customFormat="false" ht="16.2" hidden="false" customHeight="false" outlineLevel="0" collapsed="false">
      <c r="A27" s="12" t="n">
        <v>22</v>
      </c>
      <c r="B27" s="13" t="n">
        <v>546</v>
      </c>
      <c r="C27" s="21" t="s">
        <v>62</v>
      </c>
      <c r="D27" s="22" t="n">
        <v>27</v>
      </c>
      <c r="E27" s="13" t="s">
        <v>63</v>
      </c>
      <c r="F27" s="13" t="n">
        <v>6</v>
      </c>
      <c r="G27" s="13" t="n">
        <v>0</v>
      </c>
      <c r="H27" s="13" t="n">
        <v>1</v>
      </c>
      <c r="I27" s="13" t="n">
        <v>0</v>
      </c>
      <c r="J27" s="13" t="n">
        <v>1</v>
      </c>
      <c r="K27" s="13" t="n">
        <f aca="false">SUM(F27:J27)</f>
        <v>8</v>
      </c>
      <c r="L27" s="16" t="n">
        <f aca="false">K27/$P$6</f>
        <v>0.228571428571429</v>
      </c>
      <c r="M27" s="13" t="n">
        <f aca="false">IF(L27=L26,M26,M26+1)</f>
        <v>11</v>
      </c>
      <c r="N27" s="17" t="n">
        <f aca="false">($Q$6-M27)/($Q$6-1)</f>
        <v>0.772727272727273</v>
      </c>
      <c r="O27" s="18" t="s">
        <v>44</v>
      </c>
    </row>
    <row r="28" customFormat="false" ht="16.2" hidden="false" customHeight="false" outlineLevel="0" collapsed="false">
      <c r="A28" s="12" t="n">
        <v>23</v>
      </c>
      <c r="B28" s="13" t="n">
        <v>531</v>
      </c>
      <c r="C28" s="21" t="s">
        <v>64</v>
      </c>
      <c r="D28" s="25" t="s">
        <v>65</v>
      </c>
      <c r="E28" s="13" t="s">
        <v>66</v>
      </c>
      <c r="F28" s="13" t="n">
        <v>1</v>
      </c>
      <c r="G28" s="13" t="n">
        <v>1</v>
      </c>
      <c r="H28" s="13" t="n">
        <v>1</v>
      </c>
      <c r="I28" s="13" t="n">
        <v>5</v>
      </c>
      <c r="J28" s="13" t="n">
        <v>0</v>
      </c>
      <c r="K28" s="13" t="n">
        <f aca="false">SUM(F28:J28)</f>
        <v>8</v>
      </c>
      <c r="L28" s="16" t="n">
        <f aca="false">K28/$P$6</f>
        <v>0.228571428571429</v>
      </c>
      <c r="M28" s="13" t="n">
        <f aca="false">IF(L28=L27,M27,M27+1)</f>
        <v>11</v>
      </c>
      <c r="N28" s="17" t="n">
        <f aca="false">($Q$6-M28)/($Q$6-1)</f>
        <v>0.772727272727273</v>
      </c>
      <c r="O28" s="18" t="s">
        <v>44</v>
      </c>
    </row>
    <row r="29" customFormat="false" ht="16.2" hidden="false" customHeight="false" outlineLevel="0" collapsed="false">
      <c r="A29" s="12" t="n">
        <v>24</v>
      </c>
      <c r="B29" s="13" t="n">
        <v>532</v>
      </c>
      <c r="C29" s="21" t="s">
        <v>67</v>
      </c>
      <c r="D29" s="22" t="n">
        <v>30</v>
      </c>
      <c r="E29" s="13" t="s">
        <v>68</v>
      </c>
      <c r="F29" s="13" t="n">
        <v>0</v>
      </c>
      <c r="G29" s="13" t="n">
        <v>1</v>
      </c>
      <c r="H29" s="13" t="n">
        <v>0</v>
      </c>
      <c r="I29" s="13" t="n">
        <v>7</v>
      </c>
      <c r="J29" s="13" t="n">
        <v>0</v>
      </c>
      <c r="K29" s="13" t="n">
        <f aca="false">SUM(F29:J29)</f>
        <v>8</v>
      </c>
      <c r="L29" s="16" t="n">
        <f aca="false">K29/$P$6</f>
        <v>0.228571428571429</v>
      </c>
      <c r="M29" s="13" t="n">
        <f aca="false">IF(L29=L28,M28,M28+1)</f>
        <v>11</v>
      </c>
      <c r="N29" s="17" t="n">
        <f aca="false">($Q$6-M29)/($Q$6-1)</f>
        <v>0.772727272727273</v>
      </c>
      <c r="O29" s="18" t="s">
        <v>44</v>
      </c>
    </row>
    <row r="30" customFormat="false" ht="15.6" hidden="false" customHeight="false" outlineLevel="0" collapsed="false">
      <c r="A30" s="12" t="n">
        <v>25</v>
      </c>
      <c r="B30" s="13" t="n">
        <v>543</v>
      </c>
      <c r="C30" s="23" t="s">
        <v>69</v>
      </c>
      <c r="D30" s="24" t="n">
        <v>27</v>
      </c>
      <c r="E30" s="13" t="s">
        <v>70</v>
      </c>
      <c r="F30" s="13" t="n">
        <v>0</v>
      </c>
      <c r="G30" s="13" t="n">
        <v>1</v>
      </c>
      <c r="H30" s="13" t="n">
        <v>0</v>
      </c>
      <c r="I30" s="13" t="n">
        <v>7</v>
      </c>
      <c r="J30" s="13" t="n">
        <v>0</v>
      </c>
      <c r="K30" s="13" t="n">
        <f aca="false">SUM(F30:J30)</f>
        <v>8</v>
      </c>
      <c r="L30" s="16" t="n">
        <f aca="false">K30/$P$6</f>
        <v>0.228571428571429</v>
      </c>
      <c r="M30" s="13" t="n">
        <f aca="false">IF(L30=L29,M29,M29+1)</f>
        <v>11</v>
      </c>
      <c r="N30" s="17" t="n">
        <f aca="false">($Q$6-M30)/($Q$6-1)</f>
        <v>0.772727272727273</v>
      </c>
      <c r="O30" s="18" t="s">
        <v>44</v>
      </c>
    </row>
    <row r="31" customFormat="false" ht="15.6" hidden="false" customHeight="false" outlineLevel="0" collapsed="false">
      <c r="A31" s="12" t="n">
        <v>26</v>
      </c>
      <c r="B31" s="13" t="n">
        <v>542</v>
      </c>
      <c r="C31" s="13" t="s">
        <v>71</v>
      </c>
      <c r="D31" s="24" t="n">
        <v>25</v>
      </c>
      <c r="E31" s="13" t="s">
        <v>72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SUM(F31:J31)</f>
        <v>0</v>
      </c>
      <c r="L31" s="16" t="n">
        <f aca="false">K31/$P$6</f>
        <v>0</v>
      </c>
      <c r="M31" s="13" t="n">
        <f aca="false">IF(L31=L30,M30,M30+1)</f>
        <v>12</v>
      </c>
      <c r="N31" s="17" t="n">
        <f aca="false">($Q$6-M31)/($Q$6-1)</f>
        <v>0.75</v>
      </c>
      <c r="O31" s="18" t="s">
        <v>44</v>
      </c>
    </row>
    <row r="32" customFormat="false" ht="16.2" hidden="false" customHeight="false" outlineLevel="0" collapsed="false">
      <c r="A32" s="12" t="n">
        <v>27</v>
      </c>
      <c r="B32" s="13" t="n">
        <v>517</v>
      </c>
      <c r="C32" s="21" t="s">
        <v>73</v>
      </c>
      <c r="D32" s="25" t="s">
        <v>65</v>
      </c>
      <c r="E32" s="13" t="s">
        <v>66</v>
      </c>
      <c r="F32" s="13" t="n">
        <v>0</v>
      </c>
      <c r="G32" s="13" t="n">
        <v>7</v>
      </c>
      <c r="H32" s="13" t="n">
        <v>0</v>
      </c>
      <c r="I32" s="13" t="n">
        <v>0</v>
      </c>
      <c r="J32" s="13" t="n">
        <v>0</v>
      </c>
      <c r="K32" s="13" t="n">
        <f aca="false">SUM(F32:J32)</f>
        <v>7</v>
      </c>
      <c r="L32" s="16" t="n">
        <f aca="false">K32/$P$6</f>
        <v>0.2</v>
      </c>
      <c r="M32" s="13" t="n">
        <f aca="false">IF(L32=L31,M31,M31+1)</f>
        <v>13</v>
      </c>
      <c r="N32" s="17" t="n">
        <f aca="false">($Q$6-M32)/($Q$6-1)</f>
        <v>0.727272727272727</v>
      </c>
      <c r="O32" s="18" t="s">
        <v>44</v>
      </c>
    </row>
    <row r="33" customFormat="false" ht="16.2" hidden="false" customHeight="false" outlineLevel="0" collapsed="false">
      <c r="A33" s="12" t="n">
        <v>28</v>
      </c>
      <c r="B33" s="13" t="n">
        <v>521</v>
      </c>
      <c r="C33" s="21" t="s">
        <v>74</v>
      </c>
      <c r="D33" s="22" t="n">
        <v>11</v>
      </c>
      <c r="E33" s="13" t="s">
        <v>75</v>
      </c>
      <c r="F33" s="13" t="n">
        <v>0</v>
      </c>
      <c r="G33" s="13" t="n">
        <v>7</v>
      </c>
      <c r="H33" s="13" t="n">
        <v>0</v>
      </c>
      <c r="I33" s="13" t="n">
        <v>0</v>
      </c>
      <c r="J33" s="13" t="n">
        <v>0</v>
      </c>
      <c r="K33" s="13" t="n">
        <f aca="false">SUM(F33:J33)</f>
        <v>7</v>
      </c>
      <c r="L33" s="16" t="n">
        <f aca="false">K33/$P$6</f>
        <v>0.2</v>
      </c>
      <c r="M33" s="13" t="n">
        <f aca="false">IF(L33=L32,M32,M32+1)</f>
        <v>13</v>
      </c>
      <c r="N33" s="17" t="n">
        <f aca="false">($Q$6-M33)/($Q$6-1)</f>
        <v>0.727272727272727</v>
      </c>
      <c r="O33" s="18" t="s">
        <v>44</v>
      </c>
    </row>
    <row r="34" customFormat="false" ht="16.2" hidden="false" customHeight="false" outlineLevel="0" collapsed="false">
      <c r="A34" s="12" t="n">
        <v>29</v>
      </c>
      <c r="B34" s="13" t="n">
        <v>526</v>
      </c>
      <c r="C34" s="21" t="s">
        <v>76</v>
      </c>
      <c r="D34" s="22" t="n">
        <v>20</v>
      </c>
      <c r="E34" s="13" t="s">
        <v>77</v>
      </c>
      <c r="F34" s="13" t="n">
        <v>0</v>
      </c>
      <c r="G34" s="13" t="n">
        <v>0</v>
      </c>
      <c r="H34" s="13" t="n">
        <v>6</v>
      </c>
      <c r="I34" s="13" t="n">
        <v>0</v>
      </c>
      <c r="J34" s="13" t="n">
        <v>0</v>
      </c>
      <c r="K34" s="13" t="n">
        <f aca="false">SUM(F34:J34)</f>
        <v>6</v>
      </c>
      <c r="L34" s="16" t="n">
        <f aca="false">K34/$P$6</f>
        <v>0.171428571428571</v>
      </c>
      <c r="M34" s="13" t="n">
        <f aca="false">IF(L34=L33,M33,M33+1)</f>
        <v>14</v>
      </c>
      <c r="N34" s="17" t="n">
        <f aca="false">($Q$6-M34)/($Q$6-1)</f>
        <v>0.704545454545455</v>
      </c>
      <c r="O34" s="18" t="s">
        <v>44</v>
      </c>
    </row>
    <row r="35" customFormat="false" ht="15.6" hidden="false" customHeight="false" outlineLevel="0" collapsed="false">
      <c r="A35" s="12" t="n">
        <v>30</v>
      </c>
      <c r="B35" s="13" t="n">
        <v>536</v>
      </c>
      <c r="C35" s="23" t="s">
        <v>78</v>
      </c>
      <c r="D35" s="24" t="n">
        <v>30</v>
      </c>
      <c r="E35" s="13" t="s">
        <v>52</v>
      </c>
      <c r="F35" s="13" t="n">
        <v>0</v>
      </c>
      <c r="G35" s="13" t="n">
        <v>0</v>
      </c>
      <c r="H35" s="13" t="n">
        <v>6</v>
      </c>
      <c r="I35" s="13" t="n">
        <v>0</v>
      </c>
      <c r="J35" s="13" t="n">
        <v>0</v>
      </c>
      <c r="K35" s="13" t="n">
        <f aca="false">SUM(F35:J35)</f>
        <v>6</v>
      </c>
      <c r="L35" s="16" t="n">
        <f aca="false">K35/$P$6</f>
        <v>0.171428571428571</v>
      </c>
      <c r="M35" s="13" t="n">
        <f aca="false">IF(L35=L34,M34,M34+1)</f>
        <v>14</v>
      </c>
      <c r="N35" s="17" t="n">
        <f aca="false">($Q$6-M35)/($Q$6-1)</f>
        <v>0.704545454545455</v>
      </c>
      <c r="O35" s="18" t="s">
        <v>44</v>
      </c>
    </row>
    <row r="36" customFormat="false" ht="15.6" hidden="false" customHeight="false" outlineLevel="0" collapsed="false">
      <c r="A36" s="12" t="n">
        <v>31</v>
      </c>
      <c r="B36" s="13" t="n">
        <v>539</v>
      </c>
      <c r="C36" s="23" t="s">
        <v>79</v>
      </c>
      <c r="D36" s="24" t="n">
        <v>20</v>
      </c>
      <c r="E36" s="13" t="s">
        <v>80</v>
      </c>
      <c r="F36" s="13" t="n">
        <v>4</v>
      </c>
      <c r="G36" s="13" t="n">
        <v>0</v>
      </c>
      <c r="H36" s="13" t="n">
        <v>0</v>
      </c>
      <c r="I36" s="13" t="n">
        <v>1</v>
      </c>
      <c r="J36" s="13" t="n">
        <v>1</v>
      </c>
      <c r="K36" s="13" t="n">
        <f aca="false">SUM(F36:J36)</f>
        <v>6</v>
      </c>
      <c r="L36" s="16" t="n">
        <f aca="false">K36/$P$6</f>
        <v>0.171428571428571</v>
      </c>
      <c r="M36" s="13" t="n">
        <f aca="false">IF(L36=L35,M35,M35+1)</f>
        <v>14</v>
      </c>
      <c r="N36" s="17" t="n">
        <f aca="false">($Q$6-M36)/($Q$6-1)</f>
        <v>0.704545454545455</v>
      </c>
      <c r="O36" s="18" t="s">
        <v>44</v>
      </c>
    </row>
    <row r="37" customFormat="false" ht="16.2" hidden="false" customHeight="false" outlineLevel="0" collapsed="false">
      <c r="A37" s="12" t="n">
        <v>32</v>
      </c>
      <c r="B37" s="13" t="n">
        <v>529</v>
      </c>
      <c r="C37" s="21" t="s">
        <v>81</v>
      </c>
      <c r="D37" s="22" t="n">
        <v>24</v>
      </c>
      <c r="E37" s="13" t="s">
        <v>82</v>
      </c>
      <c r="F37" s="13" t="n">
        <v>4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f aca="false">SUM(F37:J37)</f>
        <v>4</v>
      </c>
      <c r="L37" s="16" t="n">
        <f aca="false">K37/$P$6</f>
        <v>0.114285714285714</v>
      </c>
      <c r="M37" s="13" t="n">
        <f aca="false">IF(L37=L36,M36,M36+1)</f>
        <v>15</v>
      </c>
      <c r="N37" s="17" t="n">
        <f aca="false">($Q$6-M37)/($Q$6-1)</f>
        <v>0.681818181818182</v>
      </c>
      <c r="O37" s="18" t="s">
        <v>44</v>
      </c>
    </row>
    <row r="38" customFormat="false" ht="15.6" hidden="false" customHeight="false" outlineLevel="0" collapsed="false">
      <c r="A38" s="12" t="n">
        <v>33</v>
      </c>
      <c r="B38" s="13" t="n">
        <v>538</v>
      </c>
      <c r="C38" s="23" t="s">
        <v>83</v>
      </c>
      <c r="D38" s="24" t="n">
        <v>6</v>
      </c>
      <c r="E38" s="13" t="s">
        <v>84</v>
      </c>
      <c r="F38" s="13" t="n">
        <v>0</v>
      </c>
      <c r="G38" s="13" t="n">
        <v>0</v>
      </c>
      <c r="H38" s="13" t="n">
        <v>0</v>
      </c>
      <c r="I38" s="13" t="n">
        <v>4</v>
      </c>
      <c r="J38" s="13" t="n">
        <v>0</v>
      </c>
      <c r="K38" s="13" t="n">
        <f aca="false">SUM(F38:J38)</f>
        <v>4</v>
      </c>
      <c r="L38" s="16" t="n">
        <f aca="false">K38/$P$6</f>
        <v>0.114285714285714</v>
      </c>
      <c r="M38" s="13" t="n">
        <f aca="false">IF(L38=L37,M37,M37+1)</f>
        <v>15</v>
      </c>
      <c r="N38" s="17" t="n">
        <f aca="false">($Q$6-M38)/($Q$6-1)</f>
        <v>0.681818181818182</v>
      </c>
      <c r="O38" s="18" t="s">
        <v>44</v>
      </c>
    </row>
    <row r="39" customFormat="false" ht="15.6" hidden="false" customHeight="false" outlineLevel="0" collapsed="false">
      <c r="A39" s="12" t="n">
        <v>34</v>
      </c>
      <c r="B39" s="13" t="n">
        <v>502</v>
      </c>
      <c r="C39" s="26" t="s">
        <v>85</v>
      </c>
      <c r="D39" s="26" t="n">
        <v>5</v>
      </c>
      <c r="E39" s="13" t="s">
        <v>86</v>
      </c>
      <c r="F39" s="13" t="n">
        <v>3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f aca="false">SUM(F39:J39)</f>
        <v>3</v>
      </c>
      <c r="L39" s="16" t="n">
        <f aca="false">K39/$P$6</f>
        <v>0.0857142857142857</v>
      </c>
      <c r="M39" s="13" t="n">
        <f aca="false">IF(L39=L38,M38,M38+1)</f>
        <v>16</v>
      </c>
      <c r="N39" s="17" t="n">
        <f aca="false">($Q$6-M39)/($Q$6-1)</f>
        <v>0.659090909090909</v>
      </c>
      <c r="O39" s="18" t="s">
        <v>44</v>
      </c>
    </row>
    <row r="40" customFormat="false" ht="15.6" hidden="false" customHeight="false" outlineLevel="0" collapsed="false">
      <c r="A40" s="12" t="n">
        <v>35</v>
      </c>
      <c r="B40" s="13" t="n">
        <v>503</v>
      </c>
      <c r="C40" s="26" t="s">
        <v>87</v>
      </c>
      <c r="D40" s="26" t="n">
        <v>9</v>
      </c>
      <c r="E40" s="13" t="s">
        <v>88</v>
      </c>
      <c r="F40" s="13" t="n">
        <v>0</v>
      </c>
      <c r="G40" s="13" t="n">
        <v>1</v>
      </c>
      <c r="H40" s="13" t="n">
        <v>1</v>
      </c>
      <c r="I40" s="13" t="n">
        <v>1</v>
      </c>
      <c r="J40" s="13" t="n">
        <v>0</v>
      </c>
      <c r="K40" s="13" t="n">
        <f aca="false">SUM(F40:J40)</f>
        <v>3</v>
      </c>
      <c r="L40" s="16" t="n">
        <f aca="false">K40/$P$6</f>
        <v>0.0857142857142857</v>
      </c>
      <c r="M40" s="13" t="n">
        <f aca="false">IF(L40=L39,M39,M39+1)</f>
        <v>16</v>
      </c>
      <c r="N40" s="17" t="n">
        <f aca="false">($Q$6-M40)/($Q$6-1)</f>
        <v>0.659090909090909</v>
      </c>
      <c r="O40" s="18" t="s">
        <v>44</v>
      </c>
    </row>
    <row r="41" customFormat="false" ht="15.6" hidden="false" customHeight="false" outlineLevel="0" collapsed="false">
      <c r="A41" s="12" t="n">
        <v>36</v>
      </c>
      <c r="B41" s="13" t="n">
        <v>547</v>
      </c>
      <c r="C41" s="26" t="s">
        <v>89</v>
      </c>
      <c r="D41" s="26" t="n">
        <v>16</v>
      </c>
      <c r="E41" s="13" t="s">
        <v>60</v>
      </c>
      <c r="F41" s="13" t="n">
        <v>1</v>
      </c>
      <c r="G41" s="13" t="n">
        <v>0</v>
      </c>
      <c r="H41" s="13" t="n">
        <v>1</v>
      </c>
      <c r="I41" s="13" t="n">
        <v>0</v>
      </c>
      <c r="J41" s="13" t="n">
        <v>1</v>
      </c>
      <c r="K41" s="13" t="n">
        <f aca="false">SUM(F41:J41)</f>
        <v>3</v>
      </c>
      <c r="L41" s="16" t="n">
        <f aca="false">K41/$P$6</f>
        <v>0.0857142857142857</v>
      </c>
      <c r="M41" s="13" t="n">
        <f aca="false">IF(L41=L40,M40,M40+1)</f>
        <v>16</v>
      </c>
      <c r="N41" s="17" t="n">
        <f aca="false">($Q$6-M41)/($Q$6-1)</f>
        <v>0.659090909090909</v>
      </c>
      <c r="O41" s="18" t="s">
        <v>44</v>
      </c>
    </row>
    <row r="42" customFormat="false" ht="15.6" hidden="false" customHeight="false" outlineLevel="0" collapsed="false">
      <c r="A42" s="12" t="n">
        <v>37</v>
      </c>
      <c r="B42" s="13" t="n">
        <v>510511</v>
      </c>
      <c r="C42" s="26" t="s">
        <v>90</v>
      </c>
      <c r="D42" s="26" t="n">
        <v>20</v>
      </c>
      <c r="E42" s="13" t="s">
        <v>77</v>
      </c>
      <c r="F42" s="13" t="n">
        <v>1</v>
      </c>
      <c r="G42" s="13" t="n">
        <v>0</v>
      </c>
      <c r="H42" s="13" t="n">
        <v>1</v>
      </c>
      <c r="I42" s="13" t="n">
        <v>0</v>
      </c>
      <c r="J42" s="13" t="n">
        <v>0</v>
      </c>
      <c r="K42" s="13" t="n">
        <f aca="false">SUM(F42:J42)</f>
        <v>2</v>
      </c>
      <c r="L42" s="16" t="n">
        <f aca="false">K42/$P$6</f>
        <v>0.0571428571428571</v>
      </c>
      <c r="M42" s="13" t="n">
        <f aca="false">IF(L42=L41,M41,M41+1)</f>
        <v>17</v>
      </c>
      <c r="N42" s="17" t="n">
        <f aca="false">($Q$6-M42)/($Q$6-1)</f>
        <v>0.636363636363636</v>
      </c>
      <c r="O42" s="18" t="s">
        <v>44</v>
      </c>
    </row>
    <row r="43" customFormat="false" ht="15.6" hidden="false" customHeight="false" outlineLevel="0" collapsed="false">
      <c r="A43" s="12" t="n">
        <v>38</v>
      </c>
      <c r="B43" s="13" t="n">
        <v>527</v>
      </c>
      <c r="C43" s="26" t="s">
        <v>91</v>
      </c>
      <c r="D43" s="26" t="n">
        <v>21</v>
      </c>
      <c r="E43" s="13" t="s">
        <v>92</v>
      </c>
      <c r="F43" s="13" t="n">
        <v>0</v>
      </c>
      <c r="G43" s="13" t="n">
        <v>0</v>
      </c>
      <c r="H43" s="13" t="n">
        <v>1</v>
      </c>
      <c r="I43" s="13" t="n">
        <v>0</v>
      </c>
      <c r="J43" s="13" t="n">
        <v>0</v>
      </c>
      <c r="K43" s="13" t="n">
        <f aca="false">SUM(F43:J43)</f>
        <v>1</v>
      </c>
      <c r="L43" s="16" t="n">
        <f aca="false">K43/$P$6</f>
        <v>0.0285714285714286</v>
      </c>
      <c r="M43" s="13" t="n">
        <f aca="false">IF(L43=L42,M42,M42+1)</f>
        <v>18</v>
      </c>
      <c r="N43" s="17" t="n">
        <f aca="false">($Q$6-M43)/($Q$6-1)</f>
        <v>0.613636363636364</v>
      </c>
      <c r="O43" s="18" t="s">
        <v>44</v>
      </c>
    </row>
    <row r="44" customFormat="false" ht="15.6" hidden="false" customHeight="false" outlineLevel="0" collapsed="false">
      <c r="A44" s="12" t="n">
        <v>39</v>
      </c>
      <c r="B44" s="13" t="n">
        <v>504</v>
      </c>
      <c r="C44" s="26" t="s">
        <v>93</v>
      </c>
      <c r="D44" s="27" t="s">
        <v>41</v>
      </c>
      <c r="E44" s="13" t="s">
        <v>94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f aca="false">SUM(F44:J44)</f>
        <v>0</v>
      </c>
      <c r="L44" s="16" t="n">
        <f aca="false">K44/$P$6</f>
        <v>0</v>
      </c>
      <c r="M44" s="13" t="n">
        <f aca="false">IF(L44=L43,M43,M43+1)</f>
        <v>19</v>
      </c>
      <c r="N44" s="17" t="n">
        <f aca="false">($Q$6-M44)/($Q$6-1)</f>
        <v>0.590909090909091</v>
      </c>
      <c r="O44" s="18" t="s">
        <v>44</v>
      </c>
    </row>
    <row r="45" customFormat="false" ht="15.6" hidden="false" customHeight="false" outlineLevel="0" collapsed="false">
      <c r="A45" s="12" t="n">
        <v>40</v>
      </c>
      <c r="B45" s="28" t="n">
        <v>505</v>
      </c>
      <c r="C45" s="26" t="s">
        <v>95</v>
      </c>
      <c r="D45" s="26" t="n">
        <v>12</v>
      </c>
      <c r="E45" s="13" t="s">
        <v>96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f aca="false">SUM(F45:J45)</f>
        <v>0</v>
      </c>
      <c r="L45" s="16" t="n">
        <f aca="false">K45/$P$6</f>
        <v>0</v>
      </c>
      <c r="M45" s="13" t="n">
        <f aca="false">IF(L45=L44,M44,M44+1)</f>
        <v>19</v>
      </c>
      <c r="N45" s="17" t="n">
        <f aca="false">($Q$6-M45)/($Q$6-1)</f>
        <v>0.590909090909091</v>
      </c>
      <c r="O45" s="18" t="s">
        <v>44</v>
      </c>
    </row>
    <row r="46" customFormat="false" ht="15.6" hidden="false" customHeight="false" outlineLevel="0" collapsed="false">
      <c r="A46" s="12" t="n">
        <v>41</v>
      </c>
      <c r="B46" s="13" t="n">
        <v>512</v>
      </c>
      <c r="C46" s="26" t="s">
        <v>97</v>
      </c>
      <c r="D46" s="26" t="n">
        <v>23</v>
      </c>
      <c r="E46" s="13" t="s">
        <v>98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f aca="false">SUM(F46:J46)</f>
        <v>0</v>
      </c>
      <c r="L46" s="16" t="n">
        <f aca="false">K46/$P$6</f>
        <v>0</v>
      </c>
      <c r="M46" s="13" t="n">
        <f aca="false">IF(L46=L45,M45,M45+1)</f>
        <v>19</v>
      </c>
      <c r="N46" s="17" t="n">
        <f aca="false">($Q$6-M46)/($Q$6-1)</f>
        <v>0.590909090909091</v>
      </c>
      <c r="O46" s="18" t="s">
        <v>44</v>
      </c>
    </row>
    <row r="47" customFormat="false" ht="15.6" hidden="false" customHeight="false" outlineLevel="0" collapsed="false">
      <c r="A47" s="12" t="n">
        <v>42</v>
      </c>
      <c r="B47" s="13" t="n">
        <v>518</v>
      </c>
      <c r="C47" s="26" t="s">
        <v>99</v>
      </c>
      <c r="D47" s="26" t="n">
        <v>5</v>
      </c>
      <c r="E47" s="13" t="s">
        <v>86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f aca="false">SUM(F47:J47)</f>
        <v>0</v>
      </c>
      <c r="L47" s="16" t="n">
        <f aca="false">K47/$P$6</f>
        <v>0</v>
      </c>
      <c r="M47" s="13" t="n">
        <f aca="false">IF(L47=L46,M46,M46+1)</f>
        <v>19</v>
      </c>
      <c r="N47" s="17" t="n">
        <f aca="false">($Q$6-M47)/($Q$6-1)</f>
        <v>0.590909090909091</v>
      </c>
      <c r="O47" s="18" t="s">
        <v>44</v>
      </c>
    </row>
    <row r="48" customFormat="false" ht="15.6" hidden="false" customHeight="false" outlineLevel="0" collapsed="false">
      <c r="A48" s="12" t="n">
        <v>43</v>
      </c>
      <c r="B48" s="13" t="n">
        <v>524</v>
      </c>
      <c r="C48" s="26" t="s">
        <v>100</v>
      </c>
      <c r="D48" s="27" t="s">
        <v>37</v>
      </c>
      <c r="E48" s="13" t="s">
        <v>101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f aca="false">SUM(F48:J48)</f>
        <v>0</v>
      </c>
      <c r="L48" s="16" t="n">
        <f aca="false">K48/$P$6</f>
        <v>0</v>
      </c>
      <c r="M48" s="13" t="n">
        <f aca="false">IF(L48=L47,M47,M47+1)</f>
        <v>19</v>
      </c>
      <c r="N48" s="17" t="n">
        <f aca="false">($Q$6-M48)/($Q$6-1)</f>
        <v>0.590909090909091</v>
      </c>
      <c r="O48" s="18" t="s">
        <v>44</v>
      </c>
    </row>
    <row r="49" customFormat="false" ht="15" hidden="false" customHeight="false" outlineLevel="0" collapsed="false">
      <c r="A49" s="12" t="n">
        <v>44</v>
      </c>
      <c r="B49" s="13" t="n">
        <v>537</v>
      </c>
      <c r="C49" s="13" t="s">
        <v>102</v>
      </c>
      <c r="D49" s="13" t="n">
        <v>25</v>
      </c>
      <c r="E49" s="13" t="s">
        <v>72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f aca="false">SUM(F49:J49)</f>
        <v>0</v>
      </c>
      <c r="L49" s="16" t="n">
        <f aca="false">K49/$P$6</f>
        <v>0</v>
      </c>
      <c r="M49" s="13" t="n">
        <f aca="false">IF(L49=L48,M48,M48+1)</f>
        <v>19</v>
      </c>
      <c r="N49" s="17" t="n">
        <f aca="false">($Q$6-M49)/($Q$6-1)</f>
        <v>0.590909090909091</v>
      </c>
      <c r="O49" s="18" t="s">
        <v>44</v>
      </c>
    </row>
    <row r="50" customFormat="false" ht="1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6"/>
      <c r="M50" s="13"/>
      <c r="N50" s="17"/>
      <c r="O50" s="18"/>
    </row>
    <row r="51" customFormat="false" ht="1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6"/>
      <c r="M51" s="13"/>
      <c r="N51" s="17"/>
      <c r="O51" s="18"/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6"/>
      <c r="M52" s="13"/>
      <c r="N52" s="17"/>
      <c r="O52" s="18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6"/>
      <c r="M53" s="13"/>
      <c r="N53" s="17"/>
      <c r="O53" s="18"/>
    </row>
    <row r="54" customFormat="false" ht="1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6"/>
      <c r="M54" s="13"/>
      <c r="N54" s="17"/>
      <c r="O54" s="18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6"/>
      <c r="M55" s="13"/>
      <c r="N55" s="17"/>
      <c r="O55" s="18"/>
    </row>
    <row r="56" customFormat="false" ht="15" hidden="false" customHeight="fals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6"/>
      <c r="M56" s="13"/>
      <c r="N56" s="17"/>
      <c r="O56" s="18"/>
    </row>
    <row r="57" customFormat="false" ht="15" hidden="false" customHeight="fals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6"/>
      <c r="M57" s="13"/>
      <c r="N57" s="17"/>
      <c r="O57" s="18"/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6"/>
      <c r="M58" s="13"/>
      <c r="N58" s="17"/>
      <c r="O58" s="18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6"/>
      <c r="M59" s="13"/>
      <c r="N59" s="17"/>
      <c r="O59" s="18"/>
    </row>
    <row r="60" customFormat="false" ht="15" hidden="false" customHeight="fals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6"/>
      <c r="M60" s="13"/>
      <c r="N60" s="17"/>
      <c r="O60" s="18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6"/>
      <c r="M61" s="13"/>
      <c r="N61" s="17"/>
      <c r="O61" s="18"/>
    </row>
    <row r="62" customFormat="false" ht="15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6"/>
      <c r="M62" s="13"/>
      <c r="N62" s="17"/>
      <c r="O62" s="18"/>
    </row>
    <row r="63" customFormat="false" ht="15" hidden="false" customHeight="fals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6"/>
      <c r="M63" s="13"/>
      <c r="N63" s="17"/>
      <c r="O63" s="18"/>
    </row>
    <row r="64" customFormat="false" ht="15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6"/>
      <c r="M64" s="13"/>
      <c r="N64" s="17"/>
      <c r="O64" s="18"/>
    </row>
    <row r="65" customFormat="false" ht="15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6"/>
      <c r="M65" s="13"/>
      <c r="N65" s="17"/>
      <c r="O65" s="18"/>
    </row>
    <row r="66" customFormat="false" ht="15" hidden="false" customHeight="fals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6"/>
      <c r="M66" s="13"/>
      <c r="N66" s="17"/>
      <c r="O66" s="18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6"/>
      <c r="M67" s="13"/>
      <c r="N67" s="17"/>
      <c r="O67" s="18"/>
    </row>
    <row r="68" customFormat="false" ht="15" hidden="false" customHeight="fals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6"/>
      <c r="M68" s="13"/>
      <c r="N68" s="17"/>
      <c r="O68" s="18"/>
    </row>
    <row r="69" customFormat="false" ht="15" hidden="false" customHeight="fals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6"/>
      <c r="M69" s="13"/>
      <c r="N69" s="17"/>
      <c r="O69" s="18"/>
    </row>
    <row r="70" customFormat="false" ht="15" hidden="false" customHeight="false" outlineLevel="0" collapsed="false">
      <c r="A70" s="12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6"/>
      <c r="M70" s="13"/>
      <c r="N70" s="17"/>
      <c r="O70" s="18"/>
    </row>
    <row r="71" customFormat="false" ht="15" hidden="false" customHeight="fals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6"/>
      <c r="M71" s="13"/>
      <c r="N71" s="17"/>
      <c r="O71" s="18"/>
    </row>
    <row r="72" customFormat="false" ht="15" hidden="false" customHeight="fals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6"/>
      <c r="M72" s="13"/>
      <c r="N72" s="17"/>
      <c r="O72" s="18"/>
    </row>
    <row r="73" customFormat="false" ht="15" hidden="false" customHeight="false" outlineLevel="0" collapsed="false">
      <c r="A73" s="1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6"/>
      <c r="M73" s="13"/>
      <c r="N73" s="17"/>
      <c r="O73" s="18"/>
    </row>
    <row r="74" customFormat="false" ht="15" hidden="false" customHeight="fals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6"/>
      <c r="M74" s="13"/>
      <c r="N74" s="17"/>
      <c r="O74" s="18"/>
    </row>
    <row r="75" customFormat="false" ht="15" hidden="false" customHeight="false" outlineLevel="0" collapsed="false">
      <c r="A75" s="1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6"/>
      <c r="M75" s="13"/>
      <c r="N75" s="17"/>
      <c r="O75" s="18"/>
    </row>
    <row r="76" customFormat="false" ht="15" hidden="false" customHeight="fals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6"/>
      <c r="M76" s="13"/>
      <c r="N76" s="17"/>
      <c r="O76" s="18"/>
    </row>
    <row r="77" customFormat="false" ht="15.6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1"/>
      <c r="M77" s="30"/>
      <c r="N77" s="32"/>
      <c r="O77" s="33"/>
    </row>
    <row r="78" customFormat="false" ht="15.6" hidden="false" customHeight="false" outlineLevel="0" collapsed="false">
      <c r="A78" s="34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5" hidden="false" customHeight="false" outlineLevel="0" collapsed="false">
      <c r="A79" s="34"/>
    </row>
    <row r="80" customFormat="false" ht="15" hidden="false" customHeight="false" outlineLevel="0" collapsed="false">
      <c r="A80" s="34"/>
    </row>
    <row r="81" customFormat="false" ht="15" hidden="false" customHeight="false" outlineLevel="0" collapsed="false">
      <c r="A81" s="34"/>
    </row>
    <row r="82" customFormat="false" ht="15" hidden="false" customHeight="false" outlineLevel="0" collapsed="false">
      <c r="A82" s="34"/>
    </row>
    <row r="83" customFormat="false" ht="15" hidden="false" customHeight="false" outlineLevel="0" collapsed="false">
      <c r="A83" s="34"/>
    </row>
    <row r="84" customFormat="false" ht="15" hidden="false" customHeight="false" outlineLevel="0" collapsed="false">
      <c r="A84" s="34"/>
    </row>
    <row r="85" customFormat="false" ht="15" hidden="false" customHeight="false" outlineLevel="0" collapsed="false">
      <c r="A85" s="34"/>
    </row>
    <row r="86" customFormat="false" ht="15" hidden="false" customHeight="false" outlineLevel="0" collapsed="false">
      <c r="A86" s="34"/>
    </row>
    <row r="87" customFormat="false" ht="15" hidden="false" customHeight="false" outlineLevel="0" collapsed="false">
      <c r="A87" s="34"/>
    </row>
    <row r="88" customFormat="false" ht="15" hidden="false" customHeight="false" outlineLevel="0" collapsed="false">
      <c r="A88" s="34"/>
    </row>
    <row r="89" customFormat="false" ht="15" hidden="false" customHeight="false" outlineLevel="0" collapsed="false">
      <c r="A89" s="34"/>
    </row>
    <row r="90" customFormat="false" ht="15" hidden="false" customHeight="false" outlineLevel="0" collapsed="false">
      <c r="A90" s="34"/>
    </row>
    <row r="91" customFormat="false" ht="15" hidden="false" customHeight="false" outlineLevel="0" collapsed="false">
      <c r="A91" s="34"/>
    </row>
    <row r="92" customFormat="false" ht="15" hidden="false" customHeight="false" outlineLevel="0" collapsed="false">
      <c r="A92" s="34"/>
    </row>
    <row r="93" customFormat="false" ht="15" hidden="false" customHeight="false" outlineLevel="0" collapsed="false">
      <c r="A93" s="34"/>
    </row>
    <row r="94" customFormat="false" ht="15" hidden="false" customHeight="false" outlineLevel="0" collapsed="false">
      <c r="A94" s="34"/>
    </row>
    <row r="95" customFormat="false" ht="15" hidden="false" customHeight="false" outlineLevel="0" collapsed="false">
      <c r="A95" s="34"/>
    </row>
    <row r="96" customFormat="false" ht="15" hidden="false" customHeight="false" outlineLevel="0" collapsed="false">
      <c r="A96" s="34"/>
    </row>
    <row r="97" customFormat="false" ht="15" hidden="false" customHeight="false" outlineLevel="0" collapsed="false">
      <c r="A97" s="34"/>
    </row>
    <row r="98" customFormat="false" ht="15" hidden="false" customHeight="false" outlineLevel="0" collapsed="false">
      <c r="A98" s="34"/>
    </row>
    <row r="99" customFormat="false" ht="15" hidden="false" customHeight="false" outlineLevel="0" collapsed="false">
      <c r="A99" s="34"/>
    </row>
    <row r="100" customFormat="false" ht="15" hidden="false" customHeight="false" outlineLevel="0" collapsed="false">
      <c r="A100" s="34"/>
    </row>
    <row r="101" customFormat="false" ht="15" hidden="false" customHeight="false" outlineLevel="0" collapsed="false">
      <c r="A101" s="34"/>
    </row>
    <row r="102" customFormat="false" ht="15" hidden="false" customHeight="false" outlineLevel="0" collapsed="false">
      <c r="A102" s="34"/>
    </row>
    <row r="103" customFormat="false" ht="15" hidden="false" customHeight="false" outlineLevel="0" collapsed="false">
      <c r="A103" s="34"/>
    </row>
    <row r="104" customFormat="false" ht="15" hidden="false" customHeight="false" outlineLevel="0" collapsed="false">
      <c r="A104" s="34"/>
    </row>
    <row r="105" customFormat="false" ht="15" hidden="false" customHeight="false" outlineLevel="0" collapsed="false">
      <c r="A105" s="34"/>
    </row>
    <row r="106" customFormat="false" ht="15" hidden="false" customHeight="false" outlineLevel="0" collapsed="false">
      <c r="A106" s="34"/>
    </row>
    <row r="107" customFormat="false" ht="15" hidden="false" customHeight="false" outlineLevel="0" collapsed="false">
      <c r="A107" s="34"/>
    </row>
    <row r="108" customFormat="false" ht="15" hidden="false" customHeight="false" outlineLevel="0" collapsed="false">
      <c r="A108" s="34"/>
    </row>
    <row r="109" customFormat="false" ht="15" hidden="false" customHeight="false" outlineLevel="0" collapsed="false">
      <c r="A109" s="34"/>
    </row>
    <row r="110" customFormat="false" ht="15" hidden="false" customHeight="false" outlineLevel="0" collapsed="false">
      <c r="A110" s="34"/>
    </row>
    <row r="111" customFormat="false" ht="15" hidden="false" customHeight="false" outlineLevel="0" collapsed="false">
      <c r="A111" s="34"/>
    </row>
    <row r="112" customFormat="false" ht="15" hidden="false" customHeight="false" outlineLevel="0" collapsed="false">
      <c r="A112" s="34"/>
    </row>
    <row r="113" customFormat="false" ht="15" hidden="false" customHeight="false" outlineLevel="0" collapsed="false">
      <c r="A113" s="34"/>
    </row>
    <row r="114" customFormat="false" ht="15" hidden="false" customHeight="false" outlineLevel="0" collapsed="false">
      <c r="A114" s="34"/>
    </row>
    <row r="115" customFormat="false" ht="15" hidden="false" customHeight="false" outlineLevel="0" collapsed="false">
      <c r="A115" s="34"/>
    </row>
    <row r="116" customFormat="false" ht="15" hidden="false" customHeight="false" outlineLevel="0" collapsed="false">
      <c r="A116" s="34"/>
    </row>
    <row r="117" customFormat="false" ht="15" hidden="false" customHeight="false" outlineLevel="0" collapsed="false">
      <c r="A117" s="34"/>
    </row>
    <row r="118" customFormat="false" ht="15" hidden="false" customHeight="false" outlineLevel="0" collapsed="false">
      <c r="A118" s="34"/>
    </row>
    <row r="119" customFormat="false" ht="15" hidden="false" customHeight="false" outlineLevel="0" collapsed="false">
      <c r="A119" s="34"/>
    </row>
    <row r="120" customFormat="false" ht="15" hidden="false" customHeight="false" outlineLevel="0" collapsed="false">
      <c r="A120" s="34"/>
    </row>
    <row r="121" customFormat="false" ht="15" hidden="false" customHeight="false" outlineLevel="0" collapsed="false">
      <c r="A121" s="34"/>
    </row>
    <row r="122" customFormat="false" ht="15" hidden="false" customHeight="false" outlineLevel="0" collapsed="false">
      <c r="A122" s="34"/>
    </row>
    <row r="123" customFormat="false" ht="15" hidden="false" customHeight="false" outlineLevel="0" collapsed="false">
      <c r="A123" s="34"/>
    </row>
    <row r="124" customFormat="false" ht="15" hidden="false" customHeight="false" outlineLevel="0" collapsed="false">
      <c r="A124" s="34"/>
    </row>
    <row r="125" customFormat="false" ht="15" hidden="false" customHeight="false" outlineLevel="0" collapsed="false">
      <c r="A125" s="34"/>
    </row>
    <row r="126" customFormat="false" ht="15" hidden="false" customHeight="false" outlineLevel="0" collapsed="false">
      <c r="A126" s="34"/>
    </row>
    <row r="127" customFormat="false" ht="15" hidden="false" customHeight="false" outlineLevel="0" collapsed="false">
      <c r="A127" s="34"/>
    </row>
    <row r="128" customFormat="false" ht="15" hidden="false" customHeight="false" outlineLevel="0" collapsed="false">
      <c r="A128" s="34"/>
    </row>
    <row r="129" customFormat="false" ht="15" hidden="false" customHeight="false" outlineLevel="0" collapsed="false">
      <c r="A129" s="34"/>
    </row>
    <row r="130" customFormat="false" ht="15" hidden="false" customHeight="false" outlineLevel="0" collapsed="false">
      <c r="A130" s="34"/>
    </row>
    <row r="131" customFormat="false" ht="15" hidden="false" customHeight="false" outlineLevel="0" collapsed="false">
      <c r="A131" s="34"/>
    </row>
    <row r="132" customFormat="false" ht="15" hidden="false" customHeight="false" outlineLevel="0" collapsed="false">
      <c r="A132" s="34"/>
    </row>
    <row r="133" customFormat="false" ht="15" hidden="false" customHeight="false" outlineLevel="0" collapsed="false">
      <c r="A133" s="34"/>
    </row>
    <row r="134" customFormat="false" ht="15" hidden="false" customHeight="false" outlineLevel="0" collapsed="false">
      <c r="A134" s="34"/>
    </row>
    <row r="135" customFormat="false" ht="15" hidden="false" customHeight="false" outlineLevel="0" collapsed="false">
      <c r="A135" s="34"/>
    </row>
    <row r="136" customFormat="false" ht="15" hidden="false" customHeight="false" outlineLevel="0" collapsed="false">
      <c r="A136" s="34"/>
    </row>
    <row r="137" customFormat="false" ht="15" hidden="false" customHeight="false" outlineLevel="0" collapsed="false">
      <c r="A137" s="34"/>
    </row>
    <row r="138" customFormat="false" ht="15" hidden="false" customHeight="false" outlineLevel="0" collapsed="false">
      <c r="A138" s="34"/>
    </row>
    <row r="139" customFormat="false" ht="15" hidden="false" customHeight="false" outlineLevel="0" collapsed="false">
      <c r="A139" s="34"/>
    </row>
    <row r="140" customFormat="false" ht="15" hidden="false" customHeight="false" outlineLevel="0" collapsed="false">
      <c r="A140" s="34"/>
    </row>
    <row r="141" customFormat="false" ht="15" hidden="false" customHeight="false" outlineLevel="0" collapsed="false">
      <c r="A141" s="34"/>
    </row>
    <row r="142" customFormat="false" ht="15" hidden="false" customHeight="false" outlineLevel="0" collapsed="false">
      <c r="A142" s="34"/>
    </row>
    <row r="143" customFormat="false" ht="15" hidden="false" customHeight="false" outlineLevel="0" collapsed="false">
      <c r="A143" s="34"/>
    </row>
    <row r="144" customFormat="false" ht="15" hidden="false" customHeight="false" outlineLevel="0" collapsed="false">
      <c r="A144" s="34"/>
    </row>
    <row r="145" customFormat="false" ht="15" hidden="false" customHeight="false" outlineLevel="0" collapsed="false">
      <c r="A145" s="34"/>
    </row>
    <row r="146" customFormat="false" ht="15" hidden="false" customHeight="false" outlineLevel="0" collapsed="false">
      <c r="A146" s="34"/>
    </row>
    <row r="147" customFormat="false" ht="15" hidden="false" customHeight="false" outlineLevel="0" collapsed="false">
      <c r="A147" s="34"/>
    </row>
    <row r="148" customFormat="false" ht="15" hidden="false" customHeight="false" outlineLevel="0" collapsed="false">
      <c r="A148" s="34"/>
    </row>
    <row r="149" customFormat="false" ht="15" hidden="false" customHeight="false" outlineLevel="0" collapsed="false">
      <c r="A149" s="34"/>
    </row>
    <row r="150" customFormat="false" ht="15" hidden="false" customHeight="false" outlineLevel="0" collapsed="false">
      <c r="A150" s="34"/>
    </row>
    <row r="151" customFormat="false" ht="15" hidden="false" customHeight="false" outlineLevel="0" collapsed="false">
      <c r="A151" s="34"/>
    </row>
    <row r="152" customFormat="false" ht="15" hidden="false" customHeight="false" outlineLevel="0" collapsed="false">
      <c r="A152" s="34"/>
    </row>
    <row r="153" customFormat="false" ht="15" hidden="false" customHeight="false" outlineLevel="0" collapsed="false">
      <c r="A153" s="34"/>
    </row>
    <row r="154" customFormat="false" ht="15" hidden="false" customHeight="false" outlineLevel="0" collapsed="false">
      <c r="A154" s="34"/>
    </row>
    <row r="155" customFormat="false" ht="15" hidden="false" customHeight="false" outlineLevel="0" collapsed="false">
      <c r="A155" s="34"/>
    </row>
    <row r="156" customFormat="false" ht="15" hidden="false" customHeight="false" outlineLevel="0" collapsed="false">
      <c r="A156" s="34"/>
    </row>
    <row r="157" customFormat="false" ht="15" hidden="false" customHeight="false" outlineLevel="0" collapsed="false">
      <c r="A157" s="34"/>
    </row>
    <row r="158" customFormat="false" ht="15" hidden="false" customHeight="false" outlineLevel="0" collapsed="false">
      <c r="A158" s="34"/>
    </row>
    <row r="159" customFormat="false" ht="15" hidden="false" customHeight="false" outlineLevel="0" collapsed="false">
      <c r="A159" s="34"/>
    </row>
    <row r="160" customFormat="false" ht="15" hidden="false" customHeight="false" outlineLevel="0" collapsed="false">
      <c r="A160" s="34"/>
    </row>
    <row r="161" customFormat="false" ht="15" hidden="false" customHeight="false" outlineLevel="0" collapsed="false">
      <c r="A161" s="34"/>
    </row>
    <row r="162" customFormat="false" ht="15" hidden="false" customHeight="false" outlineLevel="0" collapsed="false">
      <c r="A162" s="34"/>
    </row>
    <row r="163" customFormat="false" ht="15" hidden="false" customHeight="false" outlineLevel="0" collapsed="false">
      <c r="A163" s="34"/>
    </row>
    <row r="164" customFormat="false" ht="15" hidden="false" customHeight="false" outlineLevel="0" collapsed="false">
      <c r="A164" s="34"/>
    </row>
    <row r="165" customFormat="false" ht="15" hidden="false" customHeight="false" outlineLevel="0" collapsed="false">
      <c r="A165" s="34"/>
    </row>
    <row r="166" customFormat="false" ht="15" hidden="false" customHeight="false" outlineLevel="0" collapsed="false">
      <c r="A166" s="34"/>
    </row>
    <row r="167" customFormat="false" ht="15" hidden="false" customHeight="false" outlineLevel="0" collapsed="false">
      <c r="A167" s="34"/>
    </row>
    <row r="168" customFormat="false" ht="15" hidden="false" customHeight="false" outlineLevel="0" collapsed="false">
      <c r="A168" s="34"/>
    </row>
    <row r="169" customFormat="false" ht="15" hidden="false" customHeight="false" outlineLevel="0" collapsed="false">
      <c r="A169" s="34"/>
    </row>
    <row r="170" customFormat="false" ht="15" hidden="false" customHeight="false" outlineLevel="0" collapsed="false">
      <c r="A170" s="34"/>
    </row>
    <row r="171" customFormat="false" ht="15" hidden="false" customHeight="false" outlineLevel="0" collapsed="false">
      <c r="A171" s="34"/>
    </row>
    <row r="172" customFormat="false" ht="15" hidden="false" customHeight="false" outlineLevel="0" collapsed="false">
      <c r="A172" s="34"/>
    </row>
    <row r="173" customFormat="false" ht="15" hidden="false" customHeight="false" outlineLevel="0" collapsed="false">
      <c r="A173" s="34"/>
    </row>
    <row r="174" customFormat="false" ht="15" hidden="false" customHeight="false" outlineLevel="0" collapsed="false">
      <c r="A174" s="34"/>
    </row>
    <row r="175" customFormat="false" ht="15" hidden="false" customHeight="false" outlineLevel="0" collapsed="false">
      <c r="A175" s="34"/>
    </row>
    <row r="176" customFormat="false" ht="15" hidden="false" customHeight="false" outlineLevel="0" collapsed="false">
      <c r="A176" s="34"/>
    </row>
    <row r="177" customFormat="false" ht="15" hidden="false" customHeight="false" outlineLevel="0" collapsed="false">
      <c r="A177" s="34"/>
    </row>
    <row r="178" customFormat="false" ht="15" hidden="false" customHeight="false" outlineLevel="0" collapsed="false">
      <c r="A178" s="34"/>
    </row>
    <row r="179" customFormat="false" ht="15" hidden="false" customHeight="false" outlineLevel="0" collapsed="false">
      <c r="A179" s="34"/>
    </row>
    <row r="180" customFormat="false" ht="15" hidden="false" customHeight="false" outlineLevel="0" collapsed="false">
      <c r="A180" s="34"/>
    </row>
    <row r="181" customFormat="false" ht="15" hidden="false" customHeight="false" outlineLevel="0" collapsed="false">
      <c r="A181" s="34"/>
    </row>
    <row r="182" customFormat="false" ht="15" hidden="false" customHeight="false" outlineLevel="0" collapsed="false">
      <c r="A182" s="34"/>
    </row>
    <row r="183" customFormat="false" ht="15" hidden="false" customHeight="false" outlineLevel="0" collapsed="false">
      <c r="A183" s="34"/>
    </row>
    <row r="184" customFormat="false" ht="15" hidden="false" customHeight="false" outlineLevel="0" collapsed="false">
      <c r="A184" s="34"/>
    </row>
    <row r="185" customFormat="false" ht="15" hidden="false" customHeight="false" outlineLevel="0" collapsed="false">
      <c r="A185" s="34"/>
    </row>
    <row r="186" customFormat="false" ht="15" hidden="false" customHeight="false" outlineLevel="0" collapsed="false">
      <c r="A186" s="34"/>
    </row>
    <row r="187" customFormat="false" ht="15" hidden="false" customHeight="false" outlineLevel="0" collapsed="false">
      <c r="A187" s="34"/>
    </row>
    <row r="188" customFormat="false" ht="15" hidden="false" customHeight="false" outlineLevel="0" collapsed="false">
      <c r="A188" s="34"/>
    </row>
    <row r="189" customFormat="false" ht="15" hidden="false" customHeight="false" outlineLevel="0" collapsed="false">
      <c r="A189" s="34"/>
    </row>
    <row r="190" customFormat="false" ht="15" hidden="false" customHeight="false" outlineLevel="0" collapsed="false">
      <c r="A190" s="34"/>
    </row>
  </sheetData>
  <mergeCells count="14">
    <mergeCell ref="A1:O1"/>
    <mergeCell ref="A2:O2"/>
    <mergeCell ref="A3:O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1.02986111111111" right="0.159722222222222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4.66"/>
    <col collapsed="false" customWidth="true" hidden="false" outlineLevel="0" max="5" min="5" style="0" width="11.55"/>
    <col collapsed="false" customWidth="true" hidden="false" outlineLevel="0" max="6" min="6" style="0" width="34.87"/>
  </cols>
  <sheetData>
    <row r="1" customFormat="false" ht="13.2" hidden="false" customHeight="false" outlineLevel="0" collapsed="false">
      <c r="A1" s="36" t="s">
        <v>103</v>
      </c>
      <c r="B1" s="36"/>
      <c r="C1" s="36"/>
      <c r="D1" s="36"/>
      <c r="E1" s="36"/>
      <c r="F1" s="36"/>
    </row>
    <row r="2" customFormat="false" ht="13.2" hidden="false" customHeight="false" outlineLevel="0" collapsed="false">
      <c r="A2" s="37" t="s">
        <v>104</v>
      </c>
      <c r="B2" s="37" t="s">
        <v>105</v>
      </c>
      <c r="C2" s="37" t="s">
        <v>106</v>
      </c>
      <c r="D2" s="37" t="s">
        <v>107</v>
      </c>
      <c r="E2" s="37" t="s">
        <v>108</v>
      </c>
      <c r="F2" s="37" t="s">
        <v>109</v>
      </c>
    </row>
    <row r="3" customFormat="false" ht="13.2" hidden="false" customHeight="false" outlineLevel="0" collapsed="false">
      <c r="A3" s="37" t="n">
        <v>1</v>
      </c>
      <c r="B3" s="37" t="n">
        <v>7</v>
      </c>
      <c r="C3" s="37" t="s">
        <v>110</v>
      </c>
      <c r="D3" s="37" t="s">
        <v>111</v>
      </c>
      <c r="E3" s="37" t="n">
        <v>52</v>
      </c>
      <c r="F3" s="37" t="s">
        <v>112</v>
      </c>
    </row>
    <row r="4" customFormat="false" ht="14.25" hidden="false" customHeight="true" outlineLevel="0" collapsed="false">
      <c r="A4" s="37" t="n">
        <v>2</v>
      </c>
      <c r="B4" s="37" t="n">
        <v>7</v>
      </c>
      <c r="C4" s="37" t="s">
        <v>110</v>
      </c>
      <c r="D4" s="37" t="s">
        <v>113</v>
      </c>
      <c r="E4" s="37" t="n">
        <v>44</v>
      </c>
      <c r="F4" s="37" t="s">
        <v>114</v>
      </c>
    </row>
    <row r="5" customFormat="false" ht="15" hidden="false" customHeight="true" outlineLevel="0" collapsed="false">
      <c r="A5" s="37" t="n">
        <v>3</v>
      </c>
      <c r="B5" s="37" t="n">
        <v>7</v>
      </c>
      <c r="C5" s="37" t="s">
        <v>110</v>
      </c>
      <c r="D5" s="37" t="s">
        <v>115</v>
      </c>
      <c r="E5" s="37" t="n">
        <v>44</v>
      </c>
      <c r="F5" s="37" t="s">
        <v>116</v>
      </c>
    </row>
    <row r="6" customFormat="false" ht="12.75" hidden="false" customHeight="true" outlineLevel="0" collapsed="false">
      <c r="A6" s="37" t="n">
        <v>4</v>
      </c>
      <c r="B6" s="37" t="n">
        <v>7</v>
      </c>
      <c r="C6" s="37" t="s">
        <v>110</v>
      </c>
      <c r="D6" s="37" t="s">
        <v>117</v>
      </c>
      <c r="E6" s="37" t="n">
        <v>44</v>
      </c>
      <c r="F6" s="37" t="s">
        <v>116</v>
      </c>
    </row>
    <row r="7" customFormat="false" ht="14.25" hidden="false" customHeight="true" outlineLevel="0" collapsed="false">
      <c r="A7" s="37" t="n">
        <v>5</v>
      </c>
      <c r="B7" s="37" t="n">
        <v>7</v>
      </c>
      <c r="C7" s="37" t="s">
        <v>110</v>
      </c>
      <c r="D7" s="37" t="s">
        <v>118</v>
      </c>
      <c r="E7" s="37" t="n">
        <v>41</v>
      </c>
      <c r="F7" s="37" t="s">
        <v>119</v>
      </c>
    </row>
    <row r="8" customFormat="false" ht="12" hidden="false" customHeight="true" outlineLevel="0" collapsed="false">
      <c r="A8" s="37" t="n">
        <v>6</v>
      </c>
      <c r="B8" s="37" t="n">
        <v>7</v>
      </c>
      <c r="C8" s="37" t="s">
        <v>110</v>
      </c>
      <c r="D8" s="37" t="s">
        <v>120</v>
      </c>
      <c r="E8" s="37" t="n">
        <v>40</v>
      </c>
      <c r="F8" s="37" t="s">
        <v>121</v>
      </c>
    </row>
    <row r="9" customFormat="false" ht="15" hidden="false" customHeight="true" outlineLevel="0" collapsed="false">
      <c r="A9" s="37" t="n">
        <v>7</v>
      </c>
      <c r="B9" s="37" t="n">
        <v>7</v>
      </c>
      <c r="C9" s="37" t="s">
        <v>110</v>
      </c>
      <c r="D9" s="37" t="s">
        <v>122</v>
      </c>
      <c r="E9" s="37" t="n">
        <v>39</v>
      </c>
      <c r="F9" s="37" t="s">
        <v>123</v>
      </c>
    </row>
    <row r="10" customFormat="false" ht="15" hidden="false" customHeight="true" outlineLevel="0" collapsed="false">
      <c r="A10" s="37" t="n">
        <v>8</v>
      </c>
      <c r="B10" s="37" t="n">
        <v>7</v>
      </c>
      <c r="C10" s="37" t="s">
        <v>110</v>
      </c>
      <c r="D10" s="37" t="s">
        <v>124</v>
      </c>
      <c r="E10" s="37" t="n">
        <v>39</v>
      </c>
      <c r="F10" s="37" t="s">
        <v>125</v>
      </c>
    </row>
    <row r="11" customFormat="false" ht="12.75" hidden="false" customHeight="true" outlineLevel="0" collapsed="false">
      <c r="A11" s="37" t="n">
        <v>9</v>
      </c>
      <c r="B11" s="37" t="n">
        <v>7</v>
      </c>
      <c r="C11" s="37" t="s">
        <v>110</v>
      </c>
      <c r="D11" s="37" t="s">
        <v>126</v>
      </c>
      <c r="E11" s="37" t="n">
        <v>38</v>
      </c>
      <c r="F11" s="37" t="s">
        <v>127</v>
      </c>
    </row>
    <row r="12" customFormat="false" ht="15" hidden="false" customHeight="true" outlineLevel="0" collapsed="false">
      <c r="A12" s="37" t="n">
        <v>10</v>
      </c>
      <c r="B12" s="37" t="n">
        <v>7</v>
      </c>
      <c r="C12" s="37" t="s">
        <v>110</v>
      </c>
      <c r="D12" s="37" t="s">
        <v>128</v>
      </c>
      <c r="E12" s="37" t="n">
        <v>38</v>
      </c>
      <c r="F12" s="37" t="s">
        <v>129</v>
      </c>
    </row>
    <row r="13" customFormat="false" ht="14.25" hidden="false" customHeight="true" outlineLevel="0" collapsed="false">
      <c r="A13" s="37" t="n">
        <v>11</v>
      </c>
      <c r="B13" s="37" t="n">
        <v>7</v>
      </c>
      <c r="C13" s="37" t="s">
        <v>110</v>
      </c>
      <c r="D13" s="37" t="s">
        <v>130</v>
      </c>
      <c r="E13" s="37" t="n">
        <v>38</v>
      </c>
      <c r="F13" s="37" t="s">
        <v>131</v>
      </c>
    </row>
    <row r="14" customFormat="false" ht="13.5" hidden="false" customHeight="true" outlineLevel="0" collapsed="false">
      <c r="A14" s="37" t="n">
        <v>12</v>
      </c>
      <c r="B14" s="37" t="n">
        <v>7</v>
      </c>
      <c r="C14" s="37" t="s">
        <v>110</v>
      </c>
      <c r="D14" s="37" t="s">
        <v>132</v>
      </c>
      <c r="E14" s="37" t="n">
        <v>36</v>
      </c>
      <c r="F14" s="37" t="s">
        <v>133</v>
      </c>
    </row>
    <row r="15" customFormat="false" ht="13.5" hidden="false" customHeight="true" outlineLevel="0" collapsed="false">
      <c r="A15" s="37" t="n">
        <v>13</v>
      </c>
      <c r="B15" s="37" t="n">
        <v>7</v>
      </c>
      <c r="C15" s="37" t="s">
        <v>110</v>
      </c>
      <c r="D15" s="37" t="s">
        <v>134</v>
      </c>
      <c r="E15" s="37" t="n">
        <v>36</v>
      </c>
      <c r="F15" s="37" t="s">
        <v>119</v>
      </c>
    </row>
    <row r="16" customFormat="false" ht="16.5" hidden="false" customHeight="true" outlineLevel="0" collapsed="false">
      <c r="A16" s="37" t="n">
        <v>14</v>
      </c>
      <c r="B16" s="37" t="n">
        <v>7</v>
      </c>
      <c r="C16" s="37" t="s">
        <v>110</v>
      </c>
      <c r="D16" s="37" t="s">
        <v>135</v>
      </c>
      <c r="E16" s="37" t="n">
        <v>34</v>
      </c>
      <c r="F16" s="37" t="s">
        <v>136</v>
      </c>
    </row>
    <row r="17" customFormat="false" ht="16.5" hidden="false" customHeight="true" outlineLevel="0" collapsed="false">
      <c r="A17" s="37" t="n">
        <v>15</v>
      </c>
      <c r="B17" s="37" t="n">
        <v>7</v>
      </c>
      <c r="C17" s="37" t="s">
        <v>110</v>
      </c>
      <c r="D17" s="37" t="s">
        <v>137</v>
      </c>
      <c r="E17" s="37" t="n">
        <v>33</v>
      </c>
      <c r="F17" s="37" t="s">
        <v>138</v>
      </c>
    </row>
    <row r="18" customFormat="false" ht="16.5" hidden="false" customHeight="true" outlineLevel="0" collapsed="false">
      <c r="A18" s="37" t="n">
        <v>16</v>
      </c>
      <c r="B18" s="37" t="n">
        <v>7</v>
      </c>
      <c r="C18" s="37" t="s">
        <v>110</v>
      </c>
      <c r="D18" s="37" t="s">
        <v>139</v>
      </c>
      <c r="E18" s="37" t="n">
        <v>32</v>
      </c>
      <c r="F18" s="37" t="s">
        <v>140</v>
      </c>
    </row>
    <row r="19" customFormat="false" ht="13.5" hidden="false" customHeight="true" outlineLevel="0" collapsed="false">
      <c r="A19" s="37" t="n">
        <v>17</v>
      </c>
      <c r="B19" s="38" t="n">
        <v>7</v>
      </c>
      <c r="C19" s="37" t="s">
        <v>110</v>
      </c>
      <c r="D19" s="38" t="s">
        <v>141</v>
      </c>
      <c r="E19" s="37" t="n">
        <v>32</v>
      </c>
      <c r="F19" s="37" t="s">
        <v>140</v>
      </c>
    </row>
    <row r="20" customFormat="false" ht="15.75" hidden="false" customHeight="true" outlineLevel="0" collapsed="false">
      <c r="A20" s="37" t="n">
        <v>18</v>
      </c>
      <c r="B20" s="37" t="n">
        <v>7</v>
      </c>
      <c r="C20" s="37" t="s">
        <v>110</v>
      </c>
      <c r="D20" s="37" t="s">
        <v>142</v>
      </c>
      <c r="E20" s="37" t="n">
        <v>32</v>
      </c>
      <c r="F20" s="39" t="s">
        <v>143</v>
      </c>
    </row>
    <row r="21" customFormat="false" ht="13.5" hidden="false" customHeight="true" outlineLevel="0" collapsed="false">
      <c r="A21" s="37" t="n">
        <v>19</v>
      </c>
      <c r="B21" s="37" t="n">
        <v>7</v>
      </c>
      <c r="C21" s="37" t="s">
        <v>110</v>
      </c>
      <c r="D21" s="37" t="s">
        <v>144</v>
      </c>
      <c r="E21" s="37" t="n">
        <v>31</v>
      </c>
      <c r="F21" s="37" t="s">
        <v>145</v>
      </c>
    </row>
    <row r="22" customFormat="false" ht="13.5" hidden="false" customHeight="true" outlineLevel="0" collapsed="false">
      <c r="A22" s="37" t="n">
        <v>20</v>
      </c>
      <c r="B22" s="37" t="n">
        <v>7</v>
      </c>
      <c r="C22" s="37" t="s">
        <v>110</v>
      </c>
      <c r="D22" s="37" t="s">
        <v>146</v>
      </c>
      <c r="E22" s="37" t="n">
        <v>30</v>
      </c>
      <c r="F22" s="37" t="s">
        <v>147</v>
      </c>
    </row>
    <row r="23" customFormat="false" ht="14.25" hidden="false" customHeight="true" outlineLevel="0" collapsed="false">
      <c r="A23" s="37" t="n">
        <v>21</v>
      </c>
      <c r="B23" s="37" t="n">
        <v>7</v>
      </c>
      <c r="C23" s="37" t="s">
        <v>110</v>
      </c>
      <c r="D23" s="37" t="s">
        <v>148</v>
      </c>
      <c r="E23" s="37" t="n">
        <v>29</v>
      </c>
      <c r="F23" s="37" t="s">
        <v>138</v>
      </c>
    </row>
    <row r="24" customFormat="false" ht="13.5" hidden="false" customHeight="true" outlineLevel="0" collapsed="false">
      <c r="A24" s="37" t="n">
        <v>22</v>
      </c>
      <c r="B24" s="37" t="n">
        <v>7</v>
      </c>
      <c r="C24" s="37" t="s">
        <v>110</v>
      </c>
      <c r="D24" s="37" t="s">
        <v>149</v>
      </c>
      <c r="E24" s="37" t="n">
        <v>29</v>
      </c>
      <c r="F24" s="37" t="s">
        <v>150</v>
      </c>
    </row>
    <row r="25" customFormat="false" ht="12.75" hidden="false" customHeight="true" outlineLevel="0" collapsed="false">
      <c r="A25" s="37" t="n">
        <v>23</v>
      </c>
      <c r="B25" s="37" t="n">
        <v>7</v>
      </c>
      <c r="C25" s="37" t="s">
        <v>110</v>
      </c>
      <c r="D25" s="37" t="s">
        <v>151</v>
      </c>
      <c r="E25" s="37" t="n">
        <v>29</v>
      </c>
      <c r="F25" s="37" t="s">
        <v>145</v>
      </c>
    </row>
    <row r="26" customFormat="false" ht="13.5" hidden="false" customHeight="true" outlineLevel="0" collapsed="false">
      <c r="A26" s="37" t="n">
        <v>24</v>
      </c>
      <c r="B26" s="37" t="n">
        <v>7</v>
      </c>
      <c r="C26" s="37" t="s">
        <v>110</v>
      </c>
      <c r="D26" s="37" t="s">
        <v>152</v>
      </c>
      <c r="E26" s="37" t="n">
        <v>29</v>
      </c>
      <c r="F26" s="37" t="s">
        <v>145</v>
      </c>
    </row>
    <row r="27" customFormat="false" ht="16.5" hidden="false" customHeight="true" outlineLevel="0" collapsed="false">
      <c r="A27" s="37" t="n">
        <v>25</v>
      </c>
      <c r="B27" s="37" t="n">
        <v>8</v>
      </c>
      <c r="C27" s="37" t="s">
        <v>110</v>
      </c>
      <c r="D27" s="37" t="s">
        <v>153</v>
      </c>
      <c r="E27" s="37" t="n">
        <v>36</v>
      </c>
      <c r="F27" s="37" t="s">
        <v>145</v>
      </c>
    </row>
    <row r="28" customFormat="false" ht="16.5" hidden="false" customHeight="true" outlineLevel="0" collapsed="false">
      <c r="A28" s="37" t="n">
        <v>26</v>
      </c>
      <c r="B28" s="37" t="n">
        <v>8</v>
      </c>
      <c r="C28" s="37" t="s">
        <v>110</v>
      </c>
      <c r="D28" s="37" t="s">
        <v>154</v>
      </c>
      <c r="E28" s="37" t="n">
        <v>34</v>
      </c>
      <c r="F28" s="37" t="s">
        <v>145</v>
      </c>
      <c r="G28" s="38"/>
    </row>
    <row r="29" customFormat="false" ht="15" hidden="false" customHeight="true" outlineLevel="0" collapsed="false">
      <c r="A29" s="37" t="n">
        <v>27</v>
      </c>
      <c r="B29" s="37" t="n">
        <v>8</v>
      </c>
      <c r="C29" s="37" t="s">
        <v>110</v>
      </c>
      <c r="D29" s="37" t="s">
        <v>155</v>
      </c>
      <c r="E29" s="37" t="n">
        <v>30</v>
      </c>
      <c r="F29" s="37" t="s">
        <v>156</v>
      </c>
      <c r="G29" s="38"/>
    </row>
    <row r="30" customFormat="false" ht="14.25" hidden="false" customHeight="true" outlineLevel="0" collapsed="false">
      <c r="A30" s="37" t="n">
        <v>28</v>
      </c>
      <c r="B30" s="37" t="n">
        <v>8</v>
      </c>
      <c r="C30" s="37" t="s">
        <v>110</v>
      </c>
      <c r="D30" s="37" t="s">
        <v>157</v>
      </c>
      <c r="E30" s="37" t="n">
        <v>28</v>
      </c>
      <c r="F30" s="37" t="s">
        <v>140</v>
      </c>
      <c r="G30" s="38"/>
    </row>
    <row r="31" customFormat="false" ht="14.25" hidden="false" customHeight="true" outlineLevel="0" collapsed="false">
      <c r="A31" s="37" t="n">
        <v>29</v>
      </c>
      <c r="B31" s="37" t="n">
        <v>8</v>
      </c>
      <c r="C31" s="37" t="s">
        <v>110</v>
      </c>
      <c r="D31" s="37" t="s">
        <v>158</v>
      </c>
      <c r="E31" s="37" t="n">
        <v>28</v>
      </c>
      <c r="F31" s="37" t="s">
        <v>116</v>
      </c>
      <c r="G31" s="40"/>
    </row>
    <row r="32" customFormat="false" ht="15" hidden="false" customHeight="true" outlineLevel="0" collapsed="false">
      <c r="A32" s="37" t="n">
        <v>30</v>
      </c>
      <c r="B32" s="37" t="n">
        <v>8</v>
      </c>
      <c r="C32" s="37" t="s">
        <v>110</v>
      </c>
      <c r="D32" s="37" t="s">
        <v>159</v>
      </c>
      <c r="E32" s="37" t="n">
        <v>26</v>
      </c>
      <c r="F32" s="37" t="s">
        <v>116</v>
      </c>
      <c r="G32" s="38"/>
    </row>
    <row r="33" customFormat="false" ht="15" hidden="false" customHeight="true" outlineLevel="0" collapsed="false">
      <c r="A33" s="37" t="n">
        <v>31</v>
      </c>
      <c r="B33" s="37" t="n">
        <v>8</v>
      </c>
      <c r="C33" s="37" t="s">
        <v>110</v>
      </c>
      <c r="D33" s="37" t="s">
        <v>160</v>
      </c>
      <c r="E33" s="37" t="n">
        <v>25</v>
      </c>
      <c r="F33" s="37" t="s">
        <v>112</v>
      </c>
      <c r="G33" s="38"/>
    </row>
    <row r="34" customFormat="false" ht="13.5" hidden="false" customHeight="true" outlineLevel="0" collapsed="false">
      <c r="A34" s="37" t="n">
        <v>32</v>
      </c>
      <c r="B34" s="37" t="n">
        <v>8</v>
      </c>
      <c r="C34" s="37" t="s">
        <v>110</v>
      </c>
      <c r="D34" s="37" t="s">
        <v>161</v>
      </c>
      <c r="E34" s="37" t="n">
        <v>25</v>
      </c>
      <c r="F34" s="37" t="s">
        <v>162</v>
      </c>
      <c r="G34" s="38"/>
    </row>
    <row r="35" customFormat="false" ht="13.5" hidden="false" customHeight="true" outlineLevel="0" collapsed="false">
      <c r="A35" s="37" t="n">
        <v>33</v>
      </c>
      <c r="B35" s="37" t="n">
        <v>8</v>
      </c>
      <c r="C35" s="37" t="s">
        <v>110</v>
      </c>
      <c r="D35" s="37" t="s">
        <v>163</v>
      </c>
      <c r="E35" s="37" t="n">
        <v>24</v>
      </c>
      <c r="F35" s="37" t="s">
        <v>112</v>
      </c>
      <c r="G35" s="40"/>
    </row>
    <row r="36" customFormat="false" ht="15" hidden="false" customHeight="true" outlineLevel="0" collapsed="false">
      <c r="A36" s="37" t="n">
        <v>34</v>
      </c>
      <c r="B36" s="37" t="n">
        <v>8</v>
      </c>
      <c r="C36" s="37" t="s">
        <v>110</v>
      </c>
      <c r="D36" s="37" t="s">
        <v>164</v>
      </c>
      <c r="E36" s="37" t="n">
        <v>24</v>
      </c>
      <c r="F36" s="37" t="s">
        <v>145</v>
      </c>
      <c r="G36" s="38"/>
    </row>
    <row r="37" customFormat="false" ht="14.25" hidden="false" customHeight="true" outlineLevel="0" collapsed="false">
      <c r="A37" s="37" t="n">
        <v>35</v>
      </c>
      <c r="B37" s="37" t="n">
        <v>8</v>
      </c>
      <c r="C37" s="37" t="s">
        <v>110</v>
      </c>
      <c r="D37" s="37" t="s">
        <v>165</v>
      </c>
      <c r="E37" s="37" t="n">
        <v>22</v>
      </c>
      <c r="F37" s="37" t="s">
        <v>131</v>
      </c>
      <c r="G37" s="40"/>
    </row>
    <row r="38" customFormat="false" ht="13.5" hidden="false" customHeight="true" outlineLevel="0" collapsed="false">
      <c r="A38" s="37" t="n">
        <v>36</v>
      </c>
      <c r="B38" s="37" t="n">
        <v>8</v>
      </c>
      <c r="C38" s="37" t="s">
        <v>110</v>
      </c>
      <c r="D38" s="37" t="s">
        <v>166</v>
      </c>
      <c r="E38" s="37" t="n">
        <v>21</v>
      </c>
      <c r="F38" s="37" t="s">
        <v>114</v>
      </c>
      <c r="G38" s="40"/>
    </row>
    <row r="39" customFormat="false" ht="15" hidden="false" customHeight="true" outlineLevel="0" collapsed="false">
      <c r="A39" s="37" t="n">
        <v>37</v>
      </c>
      <c r="B39" s="37" t="n">
        <v>8</v>
      </c>
      <c r="C39" s="37" t="s">
        <v>110</v>
      </c>
      <c r="D39" s="37" t="s">
        <v>167</v>
      </c>
      <c r="E39" s="37" t="n">
        <v>20</v>
      </c>
      <c r="F39" s="37" t="s">
        <v>133</v>
      </c>
      <c r="G39" s="38"/>
    </row>
    <row r="40" customFormat="false" ht="12.75" hidden="false" customHeight="true" outlineLevel="0" collapsed="false">
      <c r="A40" s="37" t="n">
        <v>38</v>
      </c>
      <c r="B40" s="37" t="n">
        <v>8</v>
      </c>
      <c r="C40" s="37" t="s">
        <v>110</v>
      </c>
      <c r="D40" s="37" t="s">
        <v>168</v>
      </c>
      <c r="E40" s="37" t="n">
        <v>20</v>
      </c>
      <c r="F40" s="37" t="s">
        <v>169</v>
      </c>
      <c r="G40" s="40"/>
    </row>
    <row r="41" customFormat="false" ht="14.25" hidden="false" customHeight="true" outlineLevel="0" collapsed="false">
      <c r="A41" s="37" t="n">
        <v>39</v>
      </c>
      <c r="B41" s="37" t="n">
        <v>8</v>
      </c>
      <c r="C41" s="37" t="s">
        <v>110</v>
      </c>
      <c r="D41" s="37" t="s">
        <v>170</v>
      </c>
      <c r="E41" s="37" t="n">
        <v>20</v>
      </c>
      <c r="F41" s="37" t="s">
        <v>119</v>
      </c>
      <c r="G41" s="40"/>
    </row>
    <row r="42" customFormat="false" ht="13.5" hidden="false" customHeight="true" outlineLevel="0" collapsed="false">
      <c r="A42" s="37" t="n">
        <v>40</v>
      </c>
      <c r="B42" s="37" t="n">
        <v>8</v>
      </c>
      <c r="C42" s="37" t="s">
        <v>110</v>
      </c>
      <c r="D42" s="37" t="s">
        <v>171</v>
      </c>
      <c r="E42" s="37" t="n">
        <v>20</v>
      </c>
      <c r="F42" s="37" t="s">
        <v>119</v>
      </c>
      <c r="G42" s="40"/>
    </row>
    <row r="43" customFormat="false" ht="16.5" hidden="false" customHeight="true" outlineLevel="0" collapsed="false">
      <c r="A43" s="37" t="n">
        <v>41</v>
      </c>
      <c r="B43" s="37" t="n">
        <v>8</v>
      </c>
      <c r="C43" s="37" t="s">
        <v>110</v>
      </c>
      <c r="D43" s="37" t="s">
        <v>172</v>
      </c>
      <c r="E43" s="37" t="n">
        <v>18</v>
      </c>
      <c r="F43" s="37" t="s">
        <v>127</v>
      </c>
      <c r="G43" s="40"/>
    </row>
    <row r="44" customFormat="false" ht="14.25" hidden="false" customHeight="true" outlineLevel="0" collapsed="false">
      <c r="A44" s="37" t="n">
        <v>42</v>
      </c>
      <c r="B44" s="37" t="n">
        <v>8</v>
      </c>
      <c r="C44" s="37" t="s">
        <v>110</v>
      </c>
      <c r="D44" s="37" t="s">
        <v>173</v>
      </c>
      <c r="E44" s="37" t="n">
        <v>18</v>
      </c>
      <c r="F44" s="37" t="s">
        <v>138</v>
      </c>
      <c r="G44" s="38"/>
    </row>
    <row r="45" customFormat="false" ht="14.25" hidden="false" customHeight="true" outlineLevel="0" collapsed="false">
      <c r="A45" s="37" t="n">
        <v>43</v>
      </c>
      <c r="B45" s="37" t="n">
        <v>8</v>
      </c>
      <c r="C45" s="37" t="s">
        <v>110</v>
      </c>
      <c r="D45" s="37" t="s">
        <v>174</v>
      </c>
      <c r="E45" s="37" t="n">
        <v>18</v>
      </c>
      <c r="F45" s="37" t="s">
        <v>138</v>
      </c>
      <c r="G45" s="38"/>
    </row>
    <row r="46" customFormat="false" ht="17.25" hidden="false" customHeight="true" outlineLevel="0" collapsed="false">
      <c r="A46" s="37" t="n">
        <v>44</v>
      </c>
      <c r="B46" s="37" t="n">
        <v>8</v>
      </c>
      <c r="C46" s="37" t="s">
        <v>110</v>
      </c>
      <c r="D46" s="37" t="s">
        <v>175</v>
      </c>
      <c r="E46" s="37" t="n">
        <v>18</v>
      </c>
      <c r="F46" s="37" t="s">
        <v>129</v>
      </c>
      <c r="G46" s="38"/>
    </row>
    <row r="47" customFormat="false" ht="14.25" hidden="false" customHeight="true" outlineLevel="0" collapsed="false">
      <c r="A47" s="37" t="n">
        <v>45</v>
      </c>
      <c r="B47" s="37" t="n">
        <v>8</v>
      </c>
      <c r="C47" s="37" t="s">
        <v>110</v>
      </c>
      <c r="D47" s="37" t="s">
        <v>176</v>
      </c>
      <c r="E47" s="37" t="n">
        <v>18</v>
      </c>
      <c r="F47" s="37" t="s">
        <v>123</v>
      </c>
      <c r="G47" s="40"/>
    </row>
    <row r="48" customFormat="false" ht="14.25" hidden="false" customHeight="true" outlineLevel="0" collapsed="false">
      <c r="A48" s="37" t="n">
        <v>46</v>
      </c>
      <c r="B48" s="37" t="n">
        <v>8</v>
      </c>
      <c r="C48" s="37" t="s">
        <v>110</v>
      </c>
      <c r="D48" s="37" t="s">
        <v>177</v>
      </c>
      <c r="E48" s="37" t="n">
        <v>18</v>
      </c>
      <c r="F48" s="39" t="s">
        <v>143</v>
      </c>
      <c r="G48" s="40"/>
    </row>
    <row r="49" customFormat="false" ht="15.75" hidden="false" customHeight="true" outlineLevel="0" collapsed="false">
      <c r="A49" s="37" t="n">
        <v>47</v>
      </c>
      <c r="B49" s="37" t="n">
        <v>8</v>
      </c>
      <c r="C49" s="37" t="s">
        <v>110</v>
      </c>
      <c r="D49" s="37" t="s">
        <v>178</v>
      </c>
      <c r="E49" s="37" t="n">
        <v>17</v>
      </c>
      <c r="F49" s="37" t="s">
        <v>147</v>
      </c>
      <c r="G49" s="40"/>
    </row>
    <row r="50" customFormat="false" ht="15.75" hidden="false" customHeight="true" outlineLevel="0" collapsed="false">
      <c r="A50" s="37" t="n">
        <v>48</v>
      </c>
      <c r="B50" s="37" t="n">
        <v>8</v>
      </c>
      <c r="C50" s="37" t="s">
        <v>110</v>
      </c>
      <c r="D50" s="37" t="s">
        <v>179</v>
      </c>
      <c r="E50" s="37" t="n">
        <v>17</v>
      </c>
      <c r="F50" s="37" t="s">
        <v>138</v>
      </c>
      <c r="G50" s="40"/>
    </row>
    <row r="51" customFormat="false" ht="14.25" hidden="false" customHeight="true" outlineLevel="0" collapsed="false">
      <c r="A51" s="37" t="n">
        <v>49</v>
      </c>
      <c r="B51" s="37" t="n">
        <v>9</v>
      </c>
      <c r="C51" s="37" t="s">
        <v>110</v>
      </c>
      <c r="D51" s="37" t="s">
        <v>180</v>
      </c>
      <c r="E51" s="37" t="n">
        <v>76</v>
      </c>
      <c r="F51" s="37" t="s">
        <v>112</v>
      </c>
      <c r="G51" s="38"/>
    </row>
    <row r="52" customFormat="false" ht="14.25" hidden="false" customHeight="true" outlineLevel="0" collapsed="false">
      <c r="A52" s="37" t="n">
        <v>50</v>
      </c>
      <c r="B52" s="37" t="n">
        <v>9</v>
      </c>
      <c r="C52" s="37" t="s">
        <v>110</v>
      </c>
      <c r="D52" s="37" t="s">
        <v>181</v>
      </c>
      <c r="E52" s="37" t="n">
        <v>62</v>
      </c>
      <c r="F52" s="37" t="s">
        <v>112</v>
      </c>
    </row>
    <row r="53" customFormat="false" ht="14.25" hidden="false" customHeight="true" outlineLevel="0" collapsed="false">
      <c r="A53" s="37" t="n">
        <v>51</v>
      </c>
      <c r="B53" s="37" t="n">
        <v>9</v>
      </c>
      <c r="C53" s="37" t="s">
        <v>110</v>
      </c>
      <c r="D53" s="37" t="s">
        <v>182</v>
      </c>
      <c r="E53" s="37" t="n">
        <v>61</v>
      </c>
      <c r="F53" s="37" t="s">
        <v>119</v>
      </c>
    </row>
    <row r="54" customFormat="false" ht="15.75" hidden="false" customHeight="true" outlineLevel="0" collapsed="false">
      <c r="A54" s="37" t="n">
        <v>52</v>
      </c>
      <c r="B54" s="37" t="n">
        <v>9</v>
      </c>
      <c r="C54" s="37" t="s">
        <v>110</v>
      </c>
      <c r="D54" s="37" t="s">
        <v>183</v>
      </c>
      <c r="E54" s="37" t="n">
        <v>56</v>
      </c>
      <c r="F54" s="37" t="s">
        <v>145</v>
      </c>
    </row>
    <row r="55" customFormat="false" ht="15.75" hidden="false" customHeight="true" outlineLevel="0" collapsed="false">
      <c r="A55" s="37" t="n">
        <v>53</v>
      </c>
      <c r="B55" s="37" t="n">
        <v>9</v>
      </c>
      <c r="C55" s="37" t="s">
        <v>110</v>
      </c>
      <c r="D55" s="37" t="s">
        <v>184</v>
      </c>
      <c r="E55" s="37" t="n">
        <v>53</v>
      </c>
      <c r="F55" s="37" t="s">
        <v>140</v>
      </c>
    </row>
    <row r="56" customFormat="false" ht="15.75" hidden="false" customHeight="true" outlineLevel="0" collapsed="false">
      <c r="A56" s="37" t="n">
        <v>54</v>
      </c>
      <c r="B56" s="37" t="n">
        <v>9</v>
      </c>
      <c r="C56" s="37" t="s">
        <v>110</v>
      </c>
      <c r="D56" s="37" t="s">
        <v>185</v>
      </c>
      <c r="E56" s="37" t="n">
        <v>52</v>
      </c>
      <c r="F56" s="37" t="s">
        <v>145</v>
      </c>
    </row>
    <row r="57" customFormat="false" ht="12.75" hidden="false" customHeight="true" outlineLevel="0" collapsed="false">
      <c r="A57" s="37" t="n">
        <v>55</v>
      </c>
      <c r="B57" s="37" t="n">
        <v>9</v>
      </c>
      <c r="C57" s="37" t="s">
        <v>110</v>
      </c>
      <c r="D57" s="37" t="s">
        <v>186</v>
      </c>
      <c r="E57" s="37" t="n">
        <v>49</v>
      </c>
      <c r="F57" s="37" t="s">
        <v>119</v>
      </c>
    </row>
    <row r="58" customFormat="false" ht="15.75" hidden="false" customHeight="true" outlineLevel="0" collapsed="false">
      <c r="A58" s="37" t="n">
        <v>56</v>
      </c>
      <c r="B58" s="37" t="n">
        <v>9</v>
      </c>
      <c r="C58" s="37" t="s">
        <v>110</v>
      </c>
      <c r="D58" s="37" t="s">
        <v>187</v>
      </c>
      <c r="E58" s="37" t="n">
        <v>48</v>
      </c>
      <c r="F58" s="37" t="s">
        <v>116</v>
      </c>
    </row>
    <row r="59" customFormat="false" ht="15.75" hidden="false" customHeight="true" outlineLevel="0" collapsed="false">
      <c r="A59" s="37" t="n">
        <v>57</v>
      </c>
      <c r="B59" s="37" t="n">
        <v>9</v>
      </c>
      <c r="C59" s="37" t="s">
        <v>110</v>
      </c>
      <c r="D59" s="37" t="s">
        <v>188</v>
      </c>
      <c r="E59" s="37" t="n">
        <v>46</v>
      </c>
      <c r="F59" s="37" t="s">
        <v>189</v>
      </c>
    </row>
    <row r="60" customFormat="false" ht="15.75" hidden="false" customHeight="true" outlineLevel="0" collapsed="false">
      <c r="A60" s="37" t="n">
        <v>58</v>
      </c>
      <c r="B60" s="37" t="n">
        <v>9</v>
      </c>
      <c r="C60" s="37" t="s">
        <v>110</v>
      </c>
      <c r="D60" s="37" t="s">
        <v>190</v>
      </c>
      <c r="E60" s="37" t="n">
        <v>45</v>
      </c>
      <c r="F60" s="37" t="s">
        <v>129</v>
      </c>
    </row>
    <row r="61" customFormat="false" ht="13.5" hidden="false" customHeight="true" outlineLevel="0" collapsed="false">
      <c r="A61" s="37" t="n">
        <v>59</v>
      </c>
      <c r="B61" s="37" t="n">
        <v>9</v>
      </c>
      <c r="C61" s="37" t="s">
        <v>110</v>
      </c>
      <c r="D61" s="37" t="s">
        <v>191</v>
      </c>
      <c r="E61" s="37" t="n">
        <v>44</v>
      </c>
      <c r="F61" s="37" t="s">
        <v>192</v>
      </c>
    </row>
    <row r="62" customFormat="false" ht="17.25" hidden="false" customHeight="true" outlineLevel="0" collapsed="false">
      <c r="A62" s="37" t="n">
        <v>60</v>
      </c>
      <c r="B62" s="37" t="n">
        <v>9</v>
      </c>
      <c r="C62" s="37" t="s">
        <v>110</v>
      </c>
      <c r="D62" s="37" t="s">
        <v>193</v>
      </c>
      <c r="E62" s="37" t="n">
        <v>41</v>
      </c>
      <c r="F62" s="39" t="s">
        <v>143</v>
      </c>
    </row>
    <row r="63" customFormat="false" ht="14.25" hidden="false" customHeight="true" outlineLevel="0" collapsed="false">
      <c r="A63" s="37" t="n">
        <v>61</v>
      </c>
      <c r="B63" s="37" t="n">
        <v>9</v>
      </c>
      <c r="C63" s="37" t="s">
        <v>110</v>
      </c>
      <c r="D63" s="37" t="s">
        <v>194</v>
      </c>
      <c r="E63" s="37" t="n">
        <v>39</v>
      </c>
      <c r="F63" s="37" t="s">
        <v>138</v>
      </c>
    </row>
    <row r="64" customFormat="false" ht="14.25" hidden="false" customHeight="true" outlineLevel="0" collapsed="false">
      <c r="A64" s="37" t="n">
        <v>62</v>
      </c>
      <c r="B64" s="37" t="n">
        <v>9</v>
      </c>
      <c r="C64" s="37" t="s">
        <v>110</v>
      </c>
      <c r="D64" s="37" t="s">
        <v>195</v>
      </c>
      <c r="E64" s="37" t="n">
        <v>39</v>
      </c>
      <c r="F64" s="37" t="s">
        <v>196</v>
      </c>
    </row>
    <row r="65" customFormat="false" ht="15" hidden="false" customHeight="true" outlineLevel="0" collapsed="false">
      <c r="A65" s="37" t="n">
        <v>63</v>
      </c>
      <c r="B65" s="37" t="n">
        <v>9</v>
      </c>
      <c r="C65" s="37" t="s">
        <v>110</v>
      </c>
      <c r="D65" s="37" t="s">
        <v>197</v>
      </c>
      <c r="E65" s="37" t="n">
        <v>38</v>
      </c>
      <c r="F65" s="37" t="s">
        <v>131</v>
      </c>
    </row>
    <row r="66" customFormat="false" ht="15" hidden="false" customHeight="true" outlineLevel="0" collapsed="false">
      <c r="A66" s="37" t="n">
        <v>64</v>
      </c>
      <c r="B66" s="37" t="n">
        <v>9</v>
      </c>
      <c r="C66" s="37" t="s">
        <v>110</v>
      </c>
      <c r="D66" s="37" t="s">
        <v>198</v>
      </c>
      <c r="E66" s="37" t="n">
        <v>38</v>
      </c>
      <c r="F66" s="37" t="s">
        <v>138</v>
      </c>
    </row>
    <row r="67" customFormat="false" ht="15" hidden="false" customHeight="true" outlineLevel="0" collapsed="false">
      <c r="A67" s="37" t="n">
        <v>65</v>
      </c>
      <c r="B67" s="37" t="n">
        <v>10</v>
      </c>
      <c r="C67" s="37" t="s">
        <v>110</v>
      </c>
      <c r="D67" s="37" t="s">
        <v>199</v>
      </c>
      <c r="E67" s="37" t="n">
        <v>48</v>
      </c>
      <c r="F67" s="37" t="s">
        <v>140</v>
      </c>
    </row>
    <row r="68" customFormat="false" ht="15" hidden="false" customHeight="true" outlineLevel="0" collapsed="false">
      <c r="A68" s="37" t="n">
        <v>66</v>
      </c>
      <c r="B68" s="37" t="n">
        <v>10</v>
      </c>
      <c r="C68" s="37" t="s">
        <v>110</v>
      </c>
      <c r="D68" s="37" t="s">
        <v>200</v>
      </c>
      <c r="E68" s="37" t="n">
        <v>42</v>
      </c>
      <c r="F68" s="37" t="s">
        <v>119</v>
      </c>
      <c r="G68" s="38"/>
    </row>
    <row r="69" customFormat="false" ht="15.75" hidden="false" customHeight="true" outlineLevel="0" collapsed="false">
      <c r="A69" s="37" t="n">
        <v>67</v>
      </c>
      <c r="B69" s="37" t="n">
        <v>10</v>
      </c>
      <c r="C69" s="37" t="s">
        <v>110</v>
      </c>
      <c r="D69" s="37" t="s">
        <v>201</v>
      </c>
      <c r="E69" s="37" t="n">
        <v>42</v>
      </c>
      <c r="F69" s="37" t="s">
        <v>156</v>
      </c>
    </row>
    <row r="70" customFormat="false" ht="15.75" hidden="false" customHeight="true" outlineLevel="0" collapsed="false">
      <c r="A70" s="37" t="n">
        <v>68</v>
      </c>
      <c r="B70" s="37" t="n">
        <v>10</v>
      </c>
      <c r="C70" s="37" t="s">
        <v>110</v>
      </c>
      <c r="D70" s="37" t="s">
        <v>202</v>
      </c>
      <c r="E70" s="37" t="n">
        <v>35</v>
      </c>
      <c r="F70" s="37" t="s">
        <v>145</v>
      </c>
      <c r="G70" s="38"/>
    </row>
    <row r="71" customFormat="false" ht="14.25" hidden="false" customHeight="true" outlineLevel="0" collapsed="false">
      <c r="A71" s="37" t="n">
        <v>69</v>
      </c>
      <c r="B71" s="37" t="n">
        <v>10</v>
      </c>
      <c r="C71" s="37" t="s">
        <v>110</v>
      </c>
      <c r="D71" s="37" t="s">
        <v>203</v>
      </c>
      <c r="E71" s="37" t="n">
        <v>31</v>
      </c>
      <c r="F71" s="37" t="s">
        <v>129</v>
      </c>
      <c r="G71" s="38"/>
    </row>
    <row r="72" customFormat="false" ht="16.5" hidden="false" customHeight="true" outlineLevel="0" collapsed="false">
      <c r="A72" s="37" t="n">
        <v>70</v>
      </c>
      <c r="B72" s="37" t="n">
        <v>10</v>
      </c>
      <c r="C72" s="37" t="s">
        <v>110</v>
      </c>
      <c r="D72" s="37" t="s">
        <v>204</v>
      </c>
      <c r="E72" s="37" t="n">
        <v>31</v>
      </c>
      <c r="F72" s="37" t="s">
        <v>145</v>
      </c>
      <c r="G72" s="38"/>
    </row>
    <row r="73" customFormat="false" ht="15.75" hidden="false" customHeight="true" outlineLevel="0" collapsed="false">
      <c r="A73" s="37" t="n">
        <v>71</v>
      </c>
      <c r="B73" s="37" t="n">
        <v>10</v>
      </c>
      <c r="C73" s="37" t="s">
        <v>110</v>
      </c>
      <c r="D73" s="37" t="s">
        <v>205</v>
      </c>
      <c r="E73" s="37" t="n">
        <v>31</v>
      </c>
      <c r="F73" s="37" t="s">
        <v>131</v>
      </c>
      <c r="G73" s="38"/>
    </row>
    <row r="74" customFormat="false" ht="14.25" hidden="false" customHeight="true" outlineLevel="0" collapsed="false">
      <c r="A74" s="37" t="n">
        <v>72</v>
      </c>
      <c r="B74" s="37" t="n">
        <v>10</v>
      </c>
      <c r="C74" s="37" t="s">
        <v>110</v>
      </c>
      <c r="D74" s="37" t="s">
        <v>206</v>
      </c>
      <c r="E74" s="37" t="n">
        <v>29</v>
      </c>
      <c r="F74" s="37" t="s">
        <v>147</v>
      </c>
      <c r="G74" s="38"/>
    </row>
    <row r="75" customFormat="false" ht="17.25" hidden="false" customHeight="true" outlineLevel="0" collapsed="false">
      <c r="A75" s="37" t="n">
        <v>73</v>
      </c>
      <c r="B75" s="37" t="n">
        <v>10</v>
      </c>
      <c r="C75" s="37" t="s">
        <v>110</v>
      </c>
      <c r="D75" s="37" t="s">
        <v>207</v>
      </c>
      <c r="E75" s="37" t="n">
        <v>27</v>
      </c>
      <c r="F75" s="37" t="s">
        <v>138</v>
      </c>
      <c r="G75" s="40"/>
    </row>
    <row r="76" customFormat="false" ht="12" hidden="false" customHeight="true" outlineLevel="0" collapsed="false">
      <c r="A76" s="37" t="n">
        <v>74</v>
      </c>
      <c r="B76" s="37" t="n">
        <v>10</v>
      </c>
      <c r="C76" s="37" t="s">
        <v>110</v>
      </c>
      <c r="D76" s="37" t="s">
        <v>208</v>
      </c>
      <c r="E76" s="37" t="n">
        <v>27</v>
      </c>
      <c r="F76" s="37" t="s">
        <v>116</v>
      </c>
      <c r="G76" s="38"/>
    </row>
    <row r="77" customFormat="false" ht="12" hidden="false" customHeight="true" outlineLevel="0" collapsed="false">
      <c r="A77" s="37" t="n">
        <v>75</v>
      </c>
      <c r="B77" s="37" t="n">
        <v>10</v>
      </c>
      <c r="C77" s="37" t="s">
        <v>110</v>
      </c>
      <c r="D77" s="37" t="s">
        <v>209</v>
      </c>
      <c r="E77" s="37" t="n">
        <v>27</v>
      </c>
      <c r="F77" s="37" t="s">
        <v>112</v>
      </c>
      <c r="G77" s="38"/>
    </row>
    <row r="78" customFormat="false" ht="13.5" hidden="false" customHeight="true" outlineLevel="0" collapsed="false">
      <c r="A78" s="37" t="n">
        <v>76</v>
      </c>
      <c r="B78" s="37" t="n">
        <v>10</v>
      </c>
      <c r="C78" s="37" t="s">
        <v>110</v>
      </c>
      <c r="D78" s="37" t="s">
        <v>210</v>
      </c>
      <c r="E78" s="37" t="n">
        <v>27</v>
      </c>
      <c r="F78" s="37" t="s">
        <v>133</v>
      </c>
      <c r="G78" s="38"/>
    </row>
    <row r="79" customFormat="false" ht="14.25" hidden="false" customHeight="true" outlineLevel="0" collapsed="false">
      <c r="A79" s="37" t="n">
        <v>77</v>
      </c>
      <c r="B79" s="37" t="n">
        <v>10</v>
      </c>
      <c r="C79" s="37" t="s">
        <v>110</v>
      </c>
      <c r="D79" s="37" t="s">
        <v>211</v>
      </c>
      <c r="E79" s="37" t="n">
        <v>27</v>
      </c>
      <c r="F79" s="37" t="s">
        <v>119</v>
      </c>
      <c r="G79" s="38"/>
    </row>
    <row r="80" customFormat="false" ht="12" hidden="false" customHeight="true" outlineLevel="0" collapsed="false">
      <c r="A80" s="37" t="n">
        <v>78</v>
      </c>
      <c r="B80" s="37" t="n">
        <v>10</v>
      </c>
      <c r="C80" s="37" t="s">
        <v>110</v>
      </c>
      <c r="D80" s="37" t="s">
        <v>212</v>
      </c>
      <c r="E80" s="37" t="n">
        <v>26</v>
      </c>
      <c r="F80" s="37" t="s">
        <v>136</v>
      </c>
      <c r="G80" s="40"/>
    </row>
    <row r="81" customFormat="false" ht="14.25" hidden="false" customHeight="true" outlineLevel="0" collapsed="false">
      <c r="A81" s="37" t="n">
        <v>79</v>
      </c>
      <c r="B81" s="37" t="n">
        <v>10</v>
      </c>
      <c r="C81" s="37" t="s">
        <v>110</v>
      </c>
      <c r="D81" s="37" t="s">
        <v>213</v>
      </c>
      <c r="E81" s="37" t="s">
        <v>23</v>
      </c>
      <c r="F81" s="37" t="s">
        <v>138</v>
      </c>
      <c r="G81" s="40"/>
    </row>
    <row r="82" customFormat="false" ht="14.25" hidden="false" customHeight="true" outlineLevel="0" collapsed="false">
      <c r="A82" s="37" t="n">
        <v>80</v>
      </c>
      <c r="B82" s="37" t="n">
        <v>11</v>
      </c>
      <c r="C82" s="37" t="s">
        <v>110</v>
      </c>
      <c r="D82" s="41" t="s">
        <v>214</v>
      </c>
      <c r="E82" s="41" t="n">
        <v>47</v>
      </c>
      <c r="F82" s="37" t="s">
        <v>140</v>
      </c>
      <c r="G82" s="40"/>
    </row>
    <row r="83" customFormat="false" ht="12.75" hidden="false" customHeight="true" outlineLevel="0" collapsed="false">
      <c r="A83" s="37" t="n">
        <v>81</v>
      </c>
      <c r="B83" s="37" t="n">
        <v>11</v>
      </c>
      <c r="C83" s="37" t="s">
        <v>110</v>
      </c>
      <c r="D83" s="37" t="s">
        <v>215</v>
      </c>
      <c r="E83" s="37" t="n">
        <v>44</v>
      </c>
      <c r="F83" s="37" t="s">
        <v>138</v>
      </c>
      <c r="G83" s="38"/>
    </row>
    <row r="84" customFormat="false" ht="12.75" hidden="false" customHeight="true" outlineLevel="0" collapsed="false">
      <c r="A84" s="37" t="n">
        <v>82</v>
      </c>
      <c r="B84" s="37" t="n">
        <v>11</v>
      </c>
      <c r="C84" s="37" t="s">
        <v>110</v>
      </c>
      <c r="D84" s="37" t="s">
        <v>216</v>
      </c>
      <c r="E84" s="37" t="n">
        <v>43</v>
      </c>
      <c r="F84" s="37" t="s">
        <v>114</v>
      </c>
    </row>
    <row r="85" customFormat="false" ht="12.75" hidden="false" customHeight="true" outlineLevel="0" collapsed="false">
      <c r="A85" s="37" t="n">
        <v>83</v>
      </c>
      <c r="B85" s="37" t="n">
        <v>11</v>
      </c>
      <c r="C85" s="37" t="s">
        <v>110</v>
      </c>
      <c r="D85" s="37" t="s">
        <v>217</v>
      </c>
      <c r="E85" s="37" t="n">
        <v>42</v>
      </c>
      <c r="F85" s="37" t="s">
        <v>131</v>
      </c>
    </row>
    <row r="86" customFormat="false" ht="17.25" hidden="false" customHeight="true" outlineLevel="0" collapsed="false">
      <c r="A86" s="41" t="n">
        <v>84</v>
      </c>
      <c r="B86" s="41" t="n">
        <v>11</v>
      </c>
      <c r="C86" s="37" t="s">
        <v>110</v>
      </c>
      <c r="D86" s="37" t="s">
        <v>218</v>
      </c>
      <c r="E86" s="37" t="n">
        <v>38</v>
      </c>
      <c r="F86" s="39" t="s">
        <v>143</v>
      </c>
    </row>
    <row r="87" customFormat="false" ht="17.25" hidden="false" customHeight="true" outlineLevel="0" collapsed="false">
      <c r="A87" s="41" t="n">
        <v>85</v>
      </c>
      <c r="B87" s="37" t="n">
        <v>11</v>
      </c>
      <c r="C87" s="37" t="s">
        <v>110</v>
      </c>
      <c r="D87" s="37" t="s">
        <v>219</v>
      </c>
      <c r="E87" s="37" t="n">
        <v>36</v>
      </c>
      <c r="F87" s="37" t="s">
        <v>129</v>
      </c>
    </row>
    <row r="88" customFormat="false" ht="15.75" hidden="false" customHeight="true" outlineLevel="0" collapsed="false">
      <c r="A88" s="41" t="n">
        <v>86</v>
      </c>
      <c r="B88" s="37" t="n">
        <v>11</v>
      </c>
      <c r="C88" s="37" t="s">
        <v>110</v>
      </c>
      <c r="D88" s="37" t="s">
        <v>220</v>
      </c>
      <c r="E88" s="37" t="n">
        <v>36</v>
      </c>
      <c r="F88" s="37" t="s">
        <v>119</v>
      </c>
    </row>
    <row r="89" customFormat="false" ht="19.5" hidden="false" customHeight="true" outlineLevel="0" collapsed="false">
      <c r="A89" s="41" t="n">
        <v>87</v>
      </c>
      <c r="B89" s="37" t="n">
        <v>11</v>
      </c>
      <c r="C89" s="37" t="s">
        <v>110</v>
      </c>
      <c r="D89" s="37" t="s">
        <v>221</v>
      </c>
      <c r="E89" s="37" t="n">
        <v>35</v>
      </c>
      <c r="F89" s="37" t="s">
        <v>119</v>
      </c>
    </row>
    <row r="90" customFormat="false" ht="15.75" hidden="false" customHeight="true" outlineLevel="0" collapsed="false">
      <c r="A90" s="41" t="n">
        <v>88</v>
      </c>
      <c r="B90" s="37" t="n">
        <v>11</v>
      </c>
      <c r="C90" s="37" t="s">
        <v>110</v>
      </c>
      <c r="D90" s="37" t="s">
        <v>222</v>
      </c>
      <c r="E90" s="37" t="n">
        <v>33</v>
      </c>
      <c r="F90" s="37" t="s">
        <v>147</v>
      </c>
    </row>
    <row r="91" customFormat="false" ht="18" hidden="false" customHeight="true" outlineLevel="0" collapsed="false">
      <c r="A91" s="41" t="n">
        <v>89</v>
      </c>
      <c r="B91" s="37" t="n">
        <v>11</v>
      </c>
      <c r="C91" s="37" t="s">
        <v>110</v>
      </c>
      <c r="D91" s="37" t="s">
        <v>223</v>
      </c>
      <c r="E91" s="37" t="n">
        <v>32</v>
      </c>
      <c r="F91" s="39" t="s">
        <v>143</v>
      </c>
    </row>
    <row r="92" customFormat="false" ht="18.75" hidden="false" customHeight="true" outlineLevel="0" collapsed="false">
      <c r="A92" s="41" t="n">
        <v>90</v>
      </c>
      <c r="B92" s="37" t="n">
        <v>11</v>
      </c>
      <c r="C92" s="37" t="s">
        <v>110</v>
      </c>
      <c r="D92" s="37" t="s">
        <v>224</v>
      </c>
      <c r="E92" s="37" t="n">
        <v>30</v>
      </c>
      <c r="F92" s="37" t="s">
        <v>196</v>
      </c>
    </row>
    <row r="93" customFormat="false" ht="16.5" hidden="false" customHeight="true" outlineLevel="0" collapsed="false">
      <c r="A93" s="41" t="n">
        <v>91</v>
      </c>
      <c r="B93" s="37" t="n">
        <v>11</v>
      </c>
      <c r="C93" s="37" t="s">
        <v>110</v>
      </c>
      <c r="D93" s="37" t="s">
        <v>225</v>
      </c>
      <c r="E93" s="37" t="n">
        <v>28</v>
      </c>
      <c r="F93" s="37" t="s">
        <v>116</v>
      </c>
    </row>
    <row r="94" customFormat="false" ht="14.25" hidden="false" customHeight="true" outlineLevel="0" collapsed="false">
      <c r="A94" s="41" t="n">
        <v>92</v>
      </c>
      <c r="B94" s="37" t="n">
        <v>11</v>
      </c>
      <c r="C94" s="37" t="s">
        <v>110</v>
      </c>
      <c r="D94" s="37" t="s">
        <v>226</v>
      </c>
      <c r="E94" s="37" t="n">
        <v>28</v>
      </c>
      <c r="F94" s="37" t="s">
        <v>112</v>
      </c>
    </row>
    <row r="95" customFormat="false" ht="16.5" hidden="false" customHeight="true" outlineLevel="0" collapsed="false">
      <c r="A95" s="41" t="n">
        <v>93</v>
      </c>
      <c r="B95" s="37" t="n">
        <v>11</v>
      </c>
      <c r="C95" s="37" t="s">
        <v>110</v>
      </c>
      <c r="D95" s="37" t="s">
        <v>227</v>
      </c>
      <c r="E95" s="37" t="n">
        <v>28</v>
      </c>
      <c r="F95" s="37" t="s">
        <v>145</v>
      </c>
    </row>
    <row r="96" customFormat="false" ht="19.5" hidden="false" customHeight="true" outlineLevel="0" collapsed="false">
      <c r="A96" s="41" t="n">
        <v>94</v>
      </c>
      <c r="B96" s="37" t="n">
        <v>11</v>
      </c>
      <c r="C96" s="37" t="s">
        <v>110</v>
      </c>
      <c r="D96" s="37" t="s">
        <v>228</v>
      </c>
      <c r="E96" s="37" t="n">
        <v>26</v>
      </c>
      <c r="F96" s="37" t="s">
        <v>14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4.66"/>
    <col collapsed="false" customWidth="true" hidden="false" outlineLevel="0" max="6" min="6" style="0" width="36.43"/>
  </cols>
  <sheetData>
    <row r="1" customFormat="false" ht="13.2" hidden="false" customHeight="false" outlineLevel="0" collapsed="false">
      <c r="A1" s="36" t="s">
        <v>229</v>
      </c>
      <c r="B1" s="36"/>
      <c r="C1" s="36"/>
      <c r="D1" s="36"/>
      <c r="E1" s="36"/>
      <c r="F1" s="36"/>
    </row>
    <row r="2" customFormat="false" ht="20.25" hidden="false" customHeight="true" outlineLevel="0" collapsed="false">
      <c r="A2" s="37" t="s">
        <v>104</v>
      </c>
      <c r="B2" s="37" t="s">
        <v>105</v>
      </c>
      <c r="C2" s="37" t="s">
        <v>106</v>
      </c>
      <c r="D2" s="37" t="s">
        <v>107</v>
      </c>
      <c r="E2" s="37" t="s">
        <v>108</v>
      </c>
      <c r="F2" s="37" t="s">
        <v>230</v>
      </c>
    </row>
    <row r="3" customFormat="false" ht="18.75" hidden="false" customHeight="true" outlineLevel="0" collapsed="false">
      <c r="A3" s="37" t="n">
        <v>1</v>
      </c>
      <c r="B3" s="37" t="n">
        <v>8</v>
      </c>
      <c r="C3" s="37" t="s">
        <v>231</v>
      </c>
      <c r="D3" s="37" t="s">
        <v>232</v>
      </c>
      <c r="E3" s="37" t="n">
        <v>21</v>
      </c>
      <c r="F3" s="37" t="s">
        <v>138</v>
      </c>
    </row>
    <row r="4" customFormat="false" ht="18.75" hidden="false" customHeight="true" outlineLevel="0" collapsed="false">
      <c r="A4" s="37" t="n">
        <v>2</v>
      </c>
      <c r="B4" s="37" t="n">
        <v>8</v>
      </c>
      <c r="C4" s="37" t="s">
        <v>231</v>
      </c>
      <c r="D4" s="37" t="s">
        <v>175</v>
      </c>
      <c r="E4" s="37" t="n">
        <v>19</v>
      </c>
      <c r="F4" s="37" t="s">
        <v>129</v>
      </c>
    </row>
    <row r="5" customFormat="false" ht="18" hidden="false" customHeight="true" outlineLevel="0" collapsed="false">
      <c r="A5" s="37" t="n">
        <v>3</v>
      </c>
      <c r="B5" s="37" t="n">
        <v>8</v>
      </c>
      <c r="C5" s="37" t="s">
        <v>231</v>
      </c>
      <c r="D5" s="37" t="s">
        <v>233</v>
      </c>
      <c r="E5" s="37" t="n">
        <v>19</v>
      </c>
      <c r="F5" s="37" t="s">
        <v>156</v>
      </c>
    </row>
    <row r="6" customFormat="false" ht="18.75" hidden="false" customHeight="true" outlineLevel="0" collapsed="false">
      <c r="A6" s="37" t="n">
        <v>4</v>
      </c>
      <c r="B6" s="37" t="n">
        <v>8</v>
      </c>
      <c r="C6" s="37" t="s">
        <v>231</v>
      </c>
      <c r="D6" s="37" t="s">
        <v>234</v>
      </c>
      <c r="E6" s="37" t="n">
        <v>18</v>
      </c>
      <c r="F6" s="37" t="s">
        <v>138</v>
      </c>
    </row>
    <row r="7" customFormat="false" ht="19.5" hidden="false" customHeight="true" outlineLevel="0" collapsed="false">
      <c r="A7" s="37" t="n">
        <v>5</v>
      </c>
      <c r="B7" s="37" t="n">
        <v>8</v>
      </c>
      <c r="C7" s="37" t="s">
        <v>231</v>
      </c>
      <c r="D7" s="37" t="s">
        <v>235</v>
      </c>
      <c r="E7" s="37" t="n">
        <v>18</v>
      </c>
      <c r="F7" s="37" t="s">
        <v>133</v>
      </c>
    </row>
    <row r="8" customFormat="false" ht="20.25" hidden="false" customHeight="true" outlineLevel="0" collapsed="false">
      <c r="A8" s="37" t="n">
        <v>6</v>
      </c>
      <c r="B8" s="37" t="n">
        <v>8</v>
      </c>
      <c r="C8" s="37" t="s">
        <v>231</v>
      </c>
      <c r="D8" s="37" t="s">
        <v>236</v>
      </c>
      <c r="E8" s="37" t="n">
        <v>17.5</v>
      </c>
      <c r="F8" s="37" t="s">
        <v>112</v>
      </c>
    </row>
    <row r="9" customFormat="false" ht="16.5" hidden="false" customHeight="true" outlineLevel="0" collapsed="false">
      <c r="A9" s="37" t="n">
        <v>7</v>
      </c>
      <c r="B9" s="37" t="n">
        <v>8</v>
      </c>
      <c r="C9" s="37" t="s">
        <v>231</v>
      </c>
      <c r="D9" s="37" t="s">
        <v>237</v>
      </c>
      <c r="E9" s="37" t="n">
        <v>17</v>
      </c>
      <c r="F9" s="37" t="s">
        <v>169</v>
      </c>
    </row>
    <row r="10" customFormat="false" ht="20.25" hidden="false" customHeight="true" outlineLevel="0" collapsed="false">
      <c r="A10" s="37" t="n">
        <v>8</v>
      </c>
      <c r="B10" s="37" t="n">
        <v>8</v>
      </c>
      <c r="C10" s="37" t="s">
        <v>231</v>
      </c>
      <c r="D10" s="37" t="s">
        <v>238</v>
      </c>
      <c r="E10" s="37" t="n">
        <v>16</v>
      </c>
      <c r="F10" s="37" t="s">
        <v>239</v>
      </c>
    </row>
    <row r="11" customFormat="false" ht="21" hidden="false" customHeight="true" outlineLevel="0" collapsed="false">
      <c r="A11" s="37" t="n">
        <v>9</v>
      </c>
      <c r="B11" s="37" t="n">
        <v>8</v>
      </c>
      <c r="C11" s="37" t="s">
        <v>231</v>
      </c>
      <c r="D11" s="37" t="s">
        <v>240</v>
      </c>
      <c r="E11" s="37" t="n">
        <v>15.75</v>
      </c>
      <c r="F11" s="37" t="s">
        <v>145</v>
      </c>
    </row>
    <row r="12" customFormat="false" ht="20.25" hidden="false" customHeight="true" outlineLevel="0" collapsed="false">
      <c r="A12" s="37" t="n">
        <v>10</v>
      </c>
      <c r="B12" s="37" t="n">
        <v>8</v>
      </c>
      <c r="C12" s="37" t="s">
        <v>231</v>
      </c>
      <c r="D12" s="37" t="s">
        <v>241</v>
      </c>
      <c r="E12" s="37" t="n">
        <v>15.5</v>
      </c>
      <c r="F12" s="37" t="s">
        <v>112</v>
      </c>
    </row>
    <row r="13" customFormat="false" ht="18.75" hidden="false" customHeight="true" outlineLevel="0" collapsed="false">
      <c r="A13" s="37" t="n">
        <v>11</v>
      </c>
      <c r="B13" s="37" t="n">
        <v>8</v>
      </c>
      <c r="C13" s="37" t="s">
        <v>231</v>
      </c>
      <c r="D13" s="37" t="s">
        <v>167</v>
      </c>
      <c r="E13" s="37" t="n">
        <v>15</v>
      </c>
      <c r="F13" s="37" t="s">
        <v>133</v>
      </c>
    </row>
    <row r="14" customFormat="false" ht="17.25" hidden="false" customHeight="true" outlineLevel="0" collapsed="false">
      <c r="A14" s="37" t="n">
        <v>12</v>
      </c>
      <c r="B14" s="37" t="n">
        <v>8</v>
      </c>
      <c r="C14" s="37" t="s">
        <v>231</v>
      </c>
      <c r="D14" s="37" t="s">
        <v>242</v>
      </c>
      <c r="E14" s="37" t="n">
        <v>15</v>
      </c>
      <c r="F14" s="37" t="s">
        <v>119</v>
      </c>
    </row>
    <row r="15" customFormat="false" ht="18" hidden="false" customHeight="true" outlineLevel="0" collapsed="false">
      <c r="A15" s="37" t="n">
        <v>13</v>
      </c>
      <c r="B15" s="37" t="n">
        <v>8</v>
      </c>
      <c r="C15" s="37" t="s">
        <v>231</v>
      </c>
      <c r="D15" s="37" t="s">
        <v>243</v>
      </c>
      <c r="E15" s="37" t="n">
        <v>15</v>
      </c>
      <c r="F15" s="37" t="s">
        <v>119</v>
      </c>
    </row>
    <row r="16" customFormat="false" ht="18" hidden="false" customHeight="true" outlineLevel="0" collapsed="false">
      <c r="A16" s="37" t="n">
        <v>14</v>
      </c>
      <c r="B16" s="37" t="n">
        <v>8</v>
      </c>
      <c r="C16" s="37" t="s">
        <v>231</v>
      </c>
      <c r="D16" s="37" t="s">
        <v>244</v>
      </c>
      <c r="E16" s="37" t="n">
        <v>15</v>
      </c>
      <c r="F16" s="37" t="s">
        <v>119</v>
      </c>
    </row>
    <row r="17" customFormat="false" ht="20.25" hidden="false" customHeight="true" outlineLevel="0" collapsed="false">
      <c r="A17" s="37" t="n">
        <v>15</v>
      </c>
      <c r="B17" s="37" t="n">
        <v>8</v>
      </c>
      <c r="C17" s="37" t="s">
        <v>231</v>
      </c>
      <c r="D17" s="37" t="s">
        <v>245</v>
      </c>
      <c r="E17" s="37" t="n">
        <v>15</v>
      </c>
      <c r="F17" s="37" t="s">
        <v>119</v>
      </c>
    </row>
    <row r="18" customFormat="false" ht="20.25" hidden="false" customHeight="true" outlineLevel="0" collapsed="false">
      <c r="A18" s="37" t="n">
        <v>16</v>
      </c>
      <c r="B18" s="37" t="n">
        <v>8</v>
      </c>
      <c r="C18" s="37" t="s">
        <v>231</v>
      </c>
      <c r="D18" s="37" t="s">
        <v>246</v>
      </c>
      <c r="E18" s="37" t="n">
        <v>14.5</v>
      </c>
      <c r="F18" s="37" t="s">
        <v>112</v>
      </c>
    </row>
    <row r="19" customFormat="false" ht="21" hidden="false" customHeight="true" outlineLevel="0" collapsed="false">
      <c r="A19" s="37" t="n">
        <v>17</v>
      </c>
      <c r="B19" s="37" t="n">
        <v>8</v>
      </c>
      <c r="C19" s="37" t="s">
        <v>231</v>
      </c>
      <c r="D19" s="37" t="s">
        <v>247</v>
      </c>
      <c r="E19" s="37" t="n">
        <v>14.5</v>
      </c>
      <c r="F19" s="37" t="s">
        <v>145</v>
      </c>
    </row>
    <row r="20" customFormat="false" ht="17.25" hidden="false" customHeight="true" outlineLevel="0" collapsed="false">
      <c r="A20" s="37" t="n">
        <v>18</v>
      </c>
      <c r="B20" s="37" t="n">
        <v>8</v>
      </c>
      <c r="C20" s="37" t="s">
        <v>231</v>
      </c>
      <c r="D20" s="37" t="s">
        <v>248</v>
      </c>
      <c r="E20" s="37" t="n">
        <v>14</v>
      </c>
      <c r="F20" s="37" t="s">
        <v>249</v>
      </c>
    </row>
    <row r="21" customFormat="false" ht="18.75" hidden="false" customHeight="true" outlineLevel="0" collapsed="false">
      <c r="A21" s="37" t="n">
        <v>19</v>
      </c>
      <c r="B21" s="37" t="n">
        <v>8</v>
      </c>
      <c r="C21" s="37" t="s">
        <v>231</v>
      </c>
      <c r="D21" s="37" t="s">
        <v>250</v>
      </c>
      <c r="E21" s="37" t="n">
        <v>14</v>
      </c>
      <c r="F21" s="37" t="s">
        <v>196</v>
      </c>
    </row>
    <row r="22" customFormat="false" ht="19.5" hidden="false" customHeight="true" outlineLevel="0" collapsed="false">
      <c r="A22" s="37" t="n">
        <v>20</v>
      </c>
      <c r="B22" s="37" t="n">
        <v>8</v>
      </c>
      <c r="C22" s="37" t="s">
        <v>231</v>
      </c>
      <c r="D22" s="37" t="s">
        <v>251</v>
      </c>
      <c r="E22" s="37" t="n">
        <v>13.5</v>
      </c>
      <c r="F22" s="37" t="s">
        <v>145</v>
      </c>
    </row>
    <row r="23" customFormat="false" ht="18" hidden="false" customHeight="true" outlineLevel="0" collapsed="false">
      <c r="A23" s="37" t="n">
        <v>21</v>
      </c>
      <c r="B23" s="37" t="n">
        <v>8</v>
      </c>
      <c r="C23" s="37" t="s">
        <v>231</v>
      </c>
      <c r="D23" s="37" t="s">
        <v>252</v>
      </c>
      <c r="E23" s="37" t="n">
        <v>13.5</v>
      </c>
      <c r="F23" s="37" t="s">
        <v>145</v>
      </c>
    </row>
    <row r="24" customFormat="false" ht="22.5" hidden="false" customHeight="true" outlineLevel="0" collapsed="false">
      <c r="A24" s="37" t="n">
        <v>22</v>
      </c>
      <c r="B24" s="37" t="n">
        <v>8</v>
      </c>
      <c r="C24" s="37" t="s">
        <v>231</v>
      </c>
      <c r="D24" s="37" t="s">
        <v>253</v>
      </c>
      <c r="E24" s="37" t="n">
        <v>12</v>
      </c>
      <c r="F24" s="37" t="s">
        <v>129</v>
      </c>
    </row>
    <row r="25" customFormat="false" ht="21" hidden="false" customHeight="true" outlineLevel="0" collapsed="false">
      <c r="A25" s="37" t="n">
        <v>23</v>
      </c>
      <c r="B25" s="37" t="n">
        <v>8</v>
      </c>
      <c r="C25" s="37" t="s">
        <v>231</v>
      </c>
      <c r="D25" s="37" t="s">
        <v>254</v>
      </c>
      <c r="E25" s="37" t="n">
        <v>12</v>
      </c>
      <c r="F25" s="37" t="s">
        <v>143</v>
      </c>
    </row>
    <row r="26" customFormat="false" ht="18" hidden="false" customHeight="true" outlineLevel="0" collapsed="false">
      <c r="A26" s="37" t="n">
        <v>24</v>
      </c>
      <c r="B26" s="37" t="n">
        <v>8</v>
      </c>
      <c r="C26" s="37" t="s">
        <v>231</v>
      </c>
      <c r="D26" s="37" t="s">
        <v>255</v>
      </c>
      <c r="E26" s="37" t="n">
        <v>12</v>
      </c>
      <c r="F26" s="37" t="s">
        <v>143</v>
      </c>
    </row>
    <row r="27" customFormat="false" ht="19.5" hidden="false" customHeight="true" outlineLevel="0" collapsed="false">
      <c r="A27" s="37" t="n">
        <v>25</v>
      </c>
      <c r="B27" s="37" t="n">
        <v>8</v>
      </c>
      <c r="C27" s="37" t="s">
        <v>231</v>
      </c>
      <c r="D27" s="37" t="s">
        <v>177</v>
      </c>
      <c r="E27" s="37" t="n">
        <v>12</v>
      </c>
      <c r="F27" s="37" t="s">
        <v>143</v>
      </c>
    </row>
    <row r="28" customFormat="false" ht="21" hidden="false" customHeight="true" outlineLevel="0" collapsed="false">
      <c r="A28" s="37" t="n">
        <v>26</v>
      </c>
      <c r="B28" s="37" t="n">
        <v>8</v>
      </c>
      <c r="C28" s="37" t="s">
        <v>231</v>
      </c>
      <c r="D28" s="37" t="s">
        <v>256</v>
      </c>
      <c r="E28" s="37" t="n">
        <v>12</v>
      </c>
      <c r="F28" s="37" t="s">
        <v>143</v>
      </c>
    </row>
    <row r="29" customFormat="false" ht="16.5" hidden="false" customHeight="true" outlineLevel="0" collapsed="false">
      <c r="A29" s="37" t="n">
        <v>27</v>
      </c>
      <c r="B29" s="37" t="n">
        <v>8</v>
      </c>
      <c r="C29" s="37" t="s">
        <v>231</v>
      </c>
      <c r="D29" s="37" t="s">
        <v>257</v>
      </c>
      <c r="E29" s="37" t="n">
        <v>12</v>
      </c>
      <c r="F29" s="37" t="s">
        <v>249</v>
      </c>
    </row>
    <row r="30" customFormat="false" ht="18" hidden="false" customHeight="true" outlineLevel="0" collapsed="false">
      <c r="A30" s="37" t="n">
        <v>28</v>
      </c>
      <c r="B30" s="37" t="n">
        <v>8</v>
      </c>
      <c r="C30" s="37" t="s">
        <v>231</v>
      </c>
      <c r="D30" s="37" t="s">
        <v>258</v>
      </c>
      <c r="E30" s="37" t="n">
        <v>12</v>
      </c>
      <c r="F30" s="37" t="s">
        <v>192</v>
      </c>
    </row>
    <row r="31" customFormat="false" ht="18.75" hidden="false" customHeight="true" outlineLevel="0" collapsed="false">
      <c r="A31" s="37" t="n">
        <v>29</v>
      </c>
      <c r="B31" s="37" t="n">
        <v>8</v>
      </c>
      <c r="C31" s="37" t="s">
        <v>231</v>
      </c>
      <c r="D31" s="37" t="s">
        <v>259</v>
      </c>
      <c r="E31" s="37" t="n">
        <v>11</v>
      </c>
      <c r="F31" s="37" t="s">
        <v>260</v>
      </c>
    </row>
    <row r="32" customFormat="false" ht="17.25" hidden="false" customHeight="true" outlineLevel="0" collapsed="false">
      <c r="A32" s="37" t="n">
        <v>30</v>
      </c>
      <c r="B32" s="37" t="n">
        <v>8</v>
      </c>
      <c r="C32" s="37" t="s">
        <v>231</v>
      </c>
      <c r="D32" s="37" t="s">
        <v>261</v>
      </c>
      <c r="E32" s="37" t="n">
        <v>11</v>
      </c>
      <c r="F32" s="37" t="s">
        <v>147</v>
      </c>
    </row>
    <row r="33" customFormat="false" ht="15.75" hidden="false" customHeight="true" outlineLevel="0" collapsed="false">
      <c r="A33" s="37" t="n">
        <v>31</v>
      </c>
      <c r="B33" s="37" t="n">
        <v>8</v>
      </c>
      <c r="C33" s="37" t="s">
        <v>231</v>
      </c>
      <c r="D33" s="37" t="s">
        <v>262</v>
      </c>
      <c r="E33" s="37" t="n">
        <v>11</v>
      </c>
      <c r="F33" s="37" t="s">
        <v>131</v>
      </c>
    </row>
    <row r="34" customFormat="false" ht="18.75" hidden="false" customHeight="true" outlineLevel="0" collapsed="false">
      <c r="A34" s="37" t="n">
        <v>32</v>
      </c>
      <c r="B34" s="37" t="n">
        <v>8</v>
      </c>
      <c r="C34" s="37" t="s">
        <v>231</v>
      </c>
      <c r="D34" s="37" t="s">
        <v>165</v>
      </c>
      <c r="E34" s="37" t="n">
        <v>11</v>
      </c>
      <c r="F34" s="37" t="s">
        <v>131</v>
      </c>
    </row>
    <row r="35" customFormat="false" ht="18.75" hidden="false" customHeight="true" outlineLevel="0" collapsed="false">
      <c r="A35" s="37" t="n">
        <v>33</v>
      </c>
      <c r="B35" s="37" t="n">
        <v>8</v>
      </c>
      <c r="C35" s="37" t="s">
        <v>231</v>
      </c>
      <c r="D35" s="37" t="s">
        <v>263</v>
      </c>
      <c r="E35" s="37" t="n">
        <v>11</v>
      </c>
      <c r="F35" s="37" t="s">
        <v>136</v>
      </c>
    </row>
    <row r="36" customFormat="false" ht="18.75" hidden="false" customHeight="true" outlineLevel="0" collapsed="false">
      <c r="A36" s="37" t="n">
        <v>34</v>
      </c>
      <c r="B36" s="37" t="n">
        <v>9</v>
      </c>
      <c r="C36" s="37" t="s">
        <v>231</v>
      </c>
      <c r="D36" s="37" t="s">
        <v>264</v>
      </c>
      <c r="E36" s="37" t="s">
        <v>26</v>
      </c>
      <c r="F36" s="37" t="s">
        <v>145</v>
      </c>
    </row>
    <row r="37" customFormat="false" ht="17.25" hidden="false" customHeight="true" outlineLevel="0" collapsed="false">
      <c r="A37" s="37" t="n">
        <v>35</v>
      </c>
      <c r="B37" s="37" t="n">
        <v>9</v>
      </c>
      <c r="C37" s="37" t="s">
        <v>231</v>
      </c>
      <c r="D37" s="37" t="s">
        <v>265</v>
      </c>
      <c r="E37" s="37" t="n">
        <v>21</v>
      </c>
      <c r="F37" s="37" t="s">
        <v>145</v>
      </c>
    </row>
    <row r="38" customFormat="false" ht="17.25" hidden="false" customHeight="true" outlineLevel="0" collapsed="false">
      <c r="A38" s="37" t="n">
        <v>36</v>
      </c>
      <c r="B38" s="37" t="n">
        <v>9</v>
      </c>
      <c r="C38" s="37" t="s">
        <v>231</v>
      </c>
      <c r="D38" s="37" t="s">
        <v>180</v>
      </c>
      <c r="E38" s="37" t="n">
        <v>18</v>
      </c>
      <c r="F38" s="37" t="s">
        <v>112</v>
      </c>
    </row>
    <row r="39" customFormat="false" ht="19.5" hidden="false" customHeight="true" outlineLevel="0" collapsed="false">
      <c r="A39" s="37" t="n">
        <v>37</v>
      </c>
      <c r="B39" s="37" t="n">
        <v>9</v>
      </c>
      <c r="C39" s="37" t="s">
        <v>231</v>
      </c>
      <c r="D39" s="37" t="s">
        <v>266</v>
      </c>
      <c r="E39" s="37" t="n">
        <v>16</v>
      </c>
      <c r="F39" s="37" t="s">
        <v>192</v>
      </c>
    </row>
    <row r="40" customFormat="false" ht="15.75" hidden="false" customHeight="true" outlineLevel="0" collapsed="false">
      <c r="A40" s="37" t="n">
        <v>38</v>
      </c>
      <c r="B40" s="37" t="n">
        <v>9</v>
      </c>
      <c r="C40" s="37" t="s">
        <v>231</v>
      </c>
      <c r="D40" s="37" t="s">
        <v>267</v>
      </c>
      <c r="E40" s="37" t="n">
        <v>16</v>
      </c>
      <c r="F40" s="37" t="s">
        <v>140</v>
      </c>
    </row>
    <row r="41" customFormat="false" ht="18" hidden="false" customHeight="true" outlineLevel="0" collapsed="false">
      <c r="A41" s="37" t="n">
        <v>39</v>
      </c>
      <c r="B41" s="37" t="n">
        <v>9</v>
      </c>
      <c r="C41" s="37" t="s">
        <v>231</v>
      </c>
      <c r="D41" s="37" t="s">
        <v>268</v>
      </c>
      <c r="E41" s="37" t="n">
        <v>15</v>
      </c>
      <c r="F41" s="37" t="s">
        <v>156</v>
      </c>
    </row>
    <row r="42" customFormat="false" ht="16.5" hidden="false" customHeight="true" outlineLevel="0" collapsed="false">
      <c r="A42" s="37" t="n">
        <v>40</v>
      </c>
      <c r="B42" s="37" t="n">
        <v>9</v>
      </c>
      <c r="C42" s="37" t="s">
        <v>231</v>
      </c>
      <c r="D42" s="37" t="s">
        <v>269</v>
      </c>
      <c r="E42" s="37" t="n">
        <v>15</v>
      </c>
      <c r="F42" s="37" t="s">
        <v>270</v>
      </c>
    </row>
    <row r="43" customFormat="false" ht="16.5" hidden="false" customHeight="true" outlineLevel="0" collapsed="false">
      <c r="A43" s="37" t="n">
        <v>41</v>
      </c>
      <c r="B43" s="37" t="n">
        <v>9</v>
      </c>
      <c r="C43" s="37" t="s">
        <v>231</v>
      </c>
      <c r="D43" s="37" t="s">
        <v>271</v>
      </c>
      <c r="E43" s="37" t="n">
        <v>15</v>
      </c>
      <c r="F43" s="37" t="s">
        <v>270</v>
      </c>
    </row>
    <row r="44" customFormat="false" ht="18" hidden="false" customHeight="true" outlineLevel="0" collapsed="false">
      <c r="A44" s="37" t="n">
        <v>42</v>
      </c>
      <c r="B44" s="37" t="n">
        <v>9</v>
      </c>
      <c r="C44" s="37" t="s">
        <v>231</v>
      </c>
      <c r="D44" s="37" t="s">
        <v>272</v>
      </c>
      <c r="E44" s="37" t="n">
        <v>15</v>
      </c>
      <c r="F44" s="37" t="s">
        <v>119</v>
      </c>
    </row>
    <row r="45" customFormat="false" ht="18" hidden="false" customHeight="true" outlineLevel="0" collapsed="false">
      <c r="A45" s="37" t="n">
        <v>43</v>
      </c>
      <c r="B45" s="37" t="n">
        <v>9</v>
      </c>
      <c r="C45" s="37" t="s">
        <v>231</v>
      </c>
      <c r="D45" s="37" t="s">
        <v>273</v>
      </c>
      <c r="E45" s="37" t="n">
        <v>14</v>
      </c>
      <c r="F45" s="37" t="s">
        <v>274</v>
      </c>
    </row>
    <row r="46" customFormat="false" ht="19.5" hidden="false" customHeight="true" outlineLevel="0" collapsed="false">
      <c r="A46" s="37" t="n">
        <v>44</v>
      </c>
      <c r="B46" s="37" t="n">
        <v>9</v>
      </c>
      <c r="C46" s="37" t="s">
        <v>231</v>
      </c>
      <c r="D46" s="37" t="s">
        <v>275</v>
      </c>
      <c r="E46" s="37" t="n">
        <v>14</v>
      </c>
      <c r="F46" s="37" t="s">
        <v>145</v>
      </c>
    </row>
    <row r="47" customFormat="false" ht="16.5" hidden="false" customHeight="true" outlineLevel="0" collapsed="false">
      <c r="A47" s="37" t="n">
        <v>45</v>
      </c>
      <c r="B47" s="37" t="n">
        <v>9</v>
      </c>
      <c r="C47" s="37" t="s">
        <v>231</v>
      </c>
      <c r="D47" s="37" t="s">
        <v>276</v>
      </c>
      <c r="E47" s="37" t="n">
        <v>14</v>
      </c>
      <c r="F47" s="37" t="s">
        <v>196</v>
      </c>
    </row>
    <row r="48" customFormat="false" ht="18.75" hidden="false" customHeight="true" outlineLevel="0" collapsed="false">
      <c r="A48" s="37" t="n">
        <v>46</v>
      </c>
      <c r="B48" s="37" t="n">
        <v>9</v>
      </c>
      <c r="C48" s="37" t="s">
        <v>231</v>
      </c>
      <c r="D48" s="37" t="s">
        <v>277</v>
      </c>
      <c r="E48" s="37" t="n">
        <v>14</v>
      </c>
      <c r="F48" s="37" t="s">
        <v>169</v>
      </c>
    </row>
    <row r="49" customFormat="false" ht="18.75" hidden="false" customHeight="true" outlineLevel="0" collapsed="false">
      <c r="A49" s="37" t="n">
        <v>47</v>
      </c>
      <c r="B49" s="37" t="n">
        <v>9</v>
      </c>
      <c r="C49" s="37" t="s">
        <v>231</v>
      </c>
      <c r="D49" s="37" t="s">
        <v>278</v>
      </c>
      <c r="E49" s="37" t="n">
        <v>14</v>
      </c>
      <c r="F49" s="37" t="s">
        <v>119</v>
      </c>
    </row>
    <row r="50" customFormat="false" ht="15.75" hidden="false" customHeight="true" outlineLevel="0" collapsed="false">
      <c r="A50" s="37" t="n">
        <v>48</v>
      </c>
      <c r="B50" s="37" t="n">
        <v>9</v>
      </c>
      <c r="C50" s="37" t="s">
        <v>231</v>
      </c>
      <c r="D50" s="37" t="s">
        <v>279</v>
      </c>
      <c r="E50" s="37" t="n">
        <v>13</v>
      </c>
      <c r="F50" s="37" t="s">
        <v>129</v>
      </c>
    </row>
    <row r="51" customFormat="false" ht="18.75" hidden="false" customHeight="true" outlineLevel="0" collapsed="false">
      <c r="A51" s="37" t="n">
        <v>49</v>
      </c>
      <c r="B51" s="37" t="n">
        <v>9</v>
      </c>
      <c r="C51" s="37" t="s">
        <v>231</v>
      </c>
      <c r="D51" s="37" t="s">
        <v>280</v>
      </c>
      <c r="E51" s="37" t="n">
        <v>12.5</v>
      </c>
      <c r="F51" s="37" t="s">
        <v>112</v>
      </c>
    </row>
    <row r="52" customFormat="false" ht="15.75" hidden="false" customHeight="true" outlineLevel="0" collapsed="false">
      <c r="A52" s="37" t="n">
        <v>50</v>
      </c>
      <c r="B52" s="37" t="n">
        <v>9</v>
      </c>
      <c r="C52" s="37" t="s">
        <v>231</v>
      </c>
      <c r="D52" s="37" t="s">
        <v>281</v>
      </c>
      <c r="E52" s="37" t="n">
        <v>12</v>
      </c>
      <c r="F52" s="37" t="s">
        <v>129</v>
      </c>
    </row>
    <row r="53" customFormat="false" ht="14.25" hidden="false" customHeight="true" outlineLevel="0" collapsed="false">
      <c r="A53" s="37" t="n">
        <v>51</v>
      </c>
      <c r="B53" s="37" t="n">
        <v>9</v>
      </c>
      <c r="C53" s="37" t="s">
        <v>231</v>
      </c>
      <c r="D53" s="37" t="s">
        <v>282</v>
      </c>
      <c r="E53" s="37" t="n">
        <v>12</v>
      </c>
      <c r="F53" s="37" t="s">
        <v>136</v>
      </c>
    </row>
    <row r="54" customFormat="false" ht="19.5" hidden="false" customHeight="true" outlineLevel="0" collapsed="false">
      <c r="A54" s="37" t="n">
        <v>52</v>
      </c>
      <c r="B54" s="37" t="n">
        <v>9</v>
      </c>
      <c r="C54" s="37" t="s">
        <v>231</v>
      </c>
      <c r="D54" s="37" t="s">
        <v>283</v>
      </c>
      <c r="E54" s="37" t="n">
        <v>12</v>
      </c>
      <c r="F54" s="37" t="s">
        <v>260</v>
      </c>
    </row>
    <row r="55" customFormat="false" ht="19.5" hidden="false" customHeight="true" outlineLevel="0" collapsed="false">
      <c r="A55" s="37" t="n">
        <v>53</v>
      </c>
      <c r="B55" s="37" t="n">
        <v>9</v>
      </c>
      <c r="C55" s="37" t="s">
        <v>231</v>
      </c>
      <c r="D55" s="37" t="s">
        <v>184</v>
      </c>
      <c r="E55" s="37" t="n">
        <v>12</v>
      </c>
      <c r="F55" s="37" t="s">
        <v>140</v>
      </c>
    </row>
    <row r="56" customFormat="false" ht="17.25" hidden="false" customHeight="true" outlineLevel="0" collapsed="false">
      <c r="A56" s="37" t="n">
        <v>54</v>
      </c>
      <c r="B56" s="37" t="n">
        <v>10</v>
      </c>
      <c r="C56" s="37" t="s">
        <v>231</v>
      </c>
      <c r="D56" s="37" t="s">
        <v>284</v>
      </c>
      <c r="E56" s="37" t="s">
        <v>26</v>
      </c>
      <c r="F56" s="37" t="s">
        <v>145</v>
      </c>
    </row>
    <row r="57" customFormat="false" ht="16.5" hidden="false" customHeight="true" outlineLevel="0" collapsed="false">
      <c r="A57" s="37" t="n">
        <v>55</v>
      </c>
      <c r="B57" s="37" t="n">
        <v>10</v>
      </c>
      <c r="C57" s="37" t="s">
        <v>231</v>
      </c>
      <c r="D57" s="37" t="s">
        <v>285</v>
      </c>
      <c r="E57" s="37" t="n">
        <v>28</v>
      </c>
      <c r="F57" s="37" t="s">
        <v>119</v>
      </c>
    </row>
    <row r="58" customFormat="false" ht="17.25" hidden="false" customHeight="true" outlineLevel="0" collapsed="false">
      <c r="A58" s="37" t="n">
        <v>56</v>
      </c>
      <c r="B58" s="37" t="n">
        <v>10</v>
      </c>
      <c r="C58" s="37" t="s">
        <v>231</v>
      </c>
      <c r="D58" s="37" t="s">
        <v>286</v>
      </c>
      <c r="E58" s="37" t="n">
        <v>26</v>
      </c>
      <c r="F58" s="37" t="s">
        <v>140</v>
      </c>
    </row>
    <row r="59" customFormat="false" ht="18" hidden="false" customHeight="true" outlineLevel="0" collapsed="false">
      <c r="A59" s="37" t="n">
        <v>57</v>
      </c>
      <c r="B59" s="37" t="n">
        <v>10</v>
      </c>
      <c r="C59" s="37" t="s">
        <v>231</v>
      </c>
      <c r="D59" s="37" t="s">
        <v>201</v>
      </c>
      <c r="E59" s="37" t="n">
        <v>25.5</v>
      </c>
      <c r="F59" s="37" t="s">
        <v>156</v>
      </c>
    </row>
    <row r="60" customFormat="false" ht="21" hidden="false" customHeight="true" outlineLevel="0" collapsed="false">
      <c r="A60" s="37" t="n">
        <v>58</v>
      </c>
      <c r="B60" s="37" t="n">
        <v>10</v>
      </c>
      <c r="C60" s="37" t="s">
        <v>231</v>
      </c>
      <c r="D60" s="37" t="s">
        <v>287</v>
      </c>
      <c r="E60" s="37" t="n">
        <v>23</v>
      </c>
      <c r="F60" s="37" t="s">
        <v>140</v>
      </c>
    </row>
    <row r="61" customFormat="false" ht="18" hidden="false" customHeight="true" outlineLevel="0" collapsed="false">
      <c r="A61" s="37" t="n">
        <v>59</v>
      </c>
      <c r="B61" s="37" t="n">
        <v>10</v>
      </c>
      <c r="C61" s="37" t="s">
        <v>231</v>
      </c>
      <c r="D61" s="37" t="s">
        <v>288</v>
      </c>
      <c r="E61" s="37" t="n">
        <v>22</v>
      </c>
      <c r="F61" s="37" t="s">
        <v>112</v>
      </c>
    </row>
    <row r="62" customFormat="false" ht="16.5" hidden="false" customHeight="true" outlineLevel="0" collapsed="false">
      <c r="A62" s="37" t="n">
        <v>60</v>
      </c>
      <c r="B62" s="37" t="n">
        <v>10</v>
      </c>
      <c r="C62" s="37" t="s">
        <v>231</v>
      </c>
      <c r="D62" s="37" t="s">
        <v>289</v>
      </c>
      <c r="E62" s="37" t="n">
        <v>20</v>
      </c>
      <c r="F62" s="37" t="s">
        <v>133</v>
      </c>
    </row>
    <row r="63" customFormat="false" ht="18.75" hidden="false" customHeight="true" outlineLevel="0" collapsed="false">
      <c r="A63" s="37" t="n">
        <v>61</v>
      </c>
      <c r="B63" s="37" t="n">
        <v>10</v>
      </c>
      <c r="C63" s="37" t="s">
        <v>231</v>
      </c>
      <c r="D63" s="37" t="s">
        <v>290</v>
      </c>
      <c r="E63" s="37" t="n">
        <v>19</v>
      </c>
      <c r="F63" s="37" t="s">
        <v>138</v>
      </c>
    </row>
    <row r="64" customFormat="false" ht="18.75" hidden="false" customHeight="true" outlineLevel="0" collapsed="false">
      <c r="A64" s="37" t="n">
        <v>62</v>
      </c>
      <c r="B64" s="37" t="n">
        <v>10</v>
      </c>
      <c r="C64" s="37" t="s">
        <v>231</v>
      </c>
      <c r="D64" s="37" t="s">
        <v>291</v>
      </c>
      <c r="E64" s="37" t="n">
        <v>18</v>
      </c>
      <c r="F64" s="37" t="s">
        <v>292</v>
      </c>
    </row>
    <row r="65" customFormat="false" ht="17.25" hidden="false" customHeight="true" outlineLevel="0" collapsed="false">
      <c r="A65" s="37" t="n">
        <v>63</v>
      </c>
      <c r="B65" s="37" t="n">
        <v>10</v>
      </c>
      <c r="C65" s="37" t="s">
        <v>231</v>
      </c>
      <c r="D65" s="37" t="s">
        <v>293</v>
      </c>
      <c r="E65" s="37" t="n">
        <v>17.5</v>
      </c>
      <c r="F65" s="37" t="s">
        <v>145</v>
      </c>
    </row>
    <row r="66" customFormat="false" ht="15.75" hidden="false" customHeight="true" outlineLevel="0" collapsed="false">
      <c r="A66" s="37" t="n">
        <v>64</v>
      </c>
      <c r="B66" s="37" t="n">
        <v>10</v>
      </c>
      <c r="C66" s="37" t="s">
        <v>231</v>
      </c>
      <c r="D66" s="37" t="s">
        <v>294</v>
      </c>
      <c r="E66" s="37" t="n">
        <v>17</v>
      </c>
      <c r="F66" s="37" t="s">
        <v>196</v>
      </c>
    </row>
    <row r="67" customFormat="false" ht="17.25" hidden="false" customHeight="true" outlineLevel="0" collapsed="false">
      <c r="A67" s="37" t="n">
        <v>65</v>
      </c>
      <c r="B67" s="37" t="n">
        <v>10</v>
      </c>
      <c r="C67" s="37" t="s">
        <v>231</v>
      </c>
      <c r="D67" s="37" t="s">
        <v>295</v>
      </c>
      <c r="E67" s="37" t="n">
        <v>16</v>
      </c>
      <c r="F67" s="37" t="s">
        <v>260</v>
      </c>
    </row>
    <row r="68" customFormat="false" ht="17.25" hidden="false" customHeight="true" outlineLevel="0" collapsed="false">
      <c r="A68" s="37" t="n">
        <v>66</v>
      </c>
      <c r="B68" s="37" t="n">
        <v>10</v>
      </c>
      <c r="C68" s="37" t="s">
        <v>231</v>
      </c>
      <c r="D68" s="37" t="s">
        <v>296</v>
      </c>
      <c r="E68" s="37" t="n">
        <v>16</v>
      </c>
      <c r="F68" s="37" t="s">
        <v>145</v>
      </c>
    </row>
    <row r="69" customFormat="false" ht="15.75" hidden="false" customHeight="true" outlineLevel="0" collapsed="false">
      <c r="A69" s="37" t="n">
        <v>67</v>
      </c>
      <c r="B69" s="37" t="n">
        <v>10</v>
      </c>
      <c r="C69" s="37" t="s">
        <v>231</v>
      </c>
      <c r="D69" s="37" t="s">
        <v>200</v>
      </c>
      <c r="E69" s="37" t="n">
        <v>16</v>
      </c>
      <c r="F69" s="37" t="s">
        <v>119</v>
      </c>
    </row>
    <row r="70" customFormat="false" ht="18" hidden="false" customHeight="true" outlineLevel="0" collapsed="false">
      <c r="A70" s="37" t="n">
        <v>68</v>
      </c>
      <c r="B70" s="37" t="n">
        <v>10</v>
      </c>
      <c r="C70" s="37" t="s">
        <v>231</v>
      </c>
      <c r="D70" s="37" t="s">
        <v>297</v>
      </c>
      <c r="E70" s="37" t="n">
        <v>16</v>
      </c>
      <c r="F70" s="37" t="s">
        <v>249</v>
      </c>
    </row>
    <row r="71" customFormat="false" ht="17.25" hidden="false" customHeight="true" outlineLevel="0" collapsed="false">
      <c r="A71" s="37" t="n">
        <v>69</v>
      </c>
      <c r="B71" s="37" t="n">
        <v>11</v>
      </c>
      <c r="C71" s="37" t="s">
        <v>231</v>
      </c>
      <c r="D71" s="37" t="s">
        <v>298</v>
      </c>
      <c r="E71" s="37" t="s">
        <v>26</v>
      </c>
      <c r="F71" s="37" t="s">
        <v>145</v>
      </c>
    </row>
    <row r="72" customFormat="false" ht="13.2" hidden="false" customHeight="false" outlineLevel="0" collapsed="false">
      <c r="A72" s="37" t="n">
        <v>70</v>
      </c>
      <c r="B72" s="37" t="n">
        <v>11</v>
      </c>
      <c r="C72" s="37" t="s">
        <v>231</v>
      </c>
      <c r="D72" s="37" t="s">
        <v>299</v>
      </c>
      <c r="E72" s="37" t="s">
        <v>26</v>
      </c>
      <c r="F72" s="37" t="s">
        <v>145</v>
      </c>
    </row>
    <row r="73" customFormat="false" ht="13.2" hidden="false" customHeight="false" outlineLevel="0" collapsed="false">
      <c r="A73" s="37" t="n">
        <v>71</v>
      </c>
      <c r="B73" s="37" t="n">
        <v>11</v>
      </c>
      <c r="C73" s="37" t="s">
        <v>231</v>
      </c>
      <c r="D73" s="37" t="s">
        <v>216</v>
      </c>
      <c r="E73" s="37" t="n">
        <v>29</v>
      </c>
      <c r="F73" s="37" t="s">
        <v>300</v>
      </c>
    </row>
    <row r="74" customFormat="false" ht="13.2" hidden="false" customHeight="false" outlineLevel="0" collapsed="false">
      <c r="A74" s="37" t="n">
        <v>72</v>
      </c>
      <c r="B74" s="37" t="n">
        <v>11</v>
      </c>
      <c r="C74" s="37" t="s">
        <v>231</v>
      </c>
      <c r="D74" s="37" t="s">
        <v>301</v>
      </c>
      <c r="E74" s="37" t="n">
        <v>29</v>
      </c>
      <c r="F74" s="37" t="s">
        <v>300</v>
      </c>
    </row>
    <row r="75" customFormat="false" ht="13.2" hidden="false" customHeight="false" outlineLevel="0" collapsed="false">
      <c r="A75" s="37" t="n">
        <v>73</v>
      </c>
      <c r="B75" s="37" t="n">
        <v>11</v>
      </c>
      <c r="C75" s="37" t="s">
        <v>231</v>
      </c>
      <c r="D75" s="37" t="s">
        <v>302</v>
      </c>
      <c r="E75" s="37" t="n">
        <v>28</v>
      </c>
      <c r="F75" s="37" t="s">
        <v>145</v>
      </c>
    </row>
    <row r="76" customFormat="false" ht="13.2" hidden="false" customHeight="false" outlineLevel="0" collapsed="false">
      <c r="A76" s="37" t="n">
        <v>74</v>
      </c>
      <c r="B76" s="37" t="n">
        <v>11</v>
      </c>
      <c r="C76" s="37" t="s">
        <v>231</v>
      </c>
      <c r="D76" s="37" t="s">
        <v>215</v>
      </c>
      <c r="E76" s="37" t="n">
        <v>27</v>
      </c>
      <c r="F76" s="37" t="s">
        <v>138</v>
      </c>
    </row>
    <row r="77" customFormat="false" ht="13.2" hidden="false" customHeight="false" outlineLevel="0" collapsed="false">
      <c r="A77" s="37" t="n">
        <v>75</v>
      </c>
      <c r="B77" s="37" t="n">
        <v>11</v>
      </c>
      <c r="C77" s="37" t="s">
        <v>231</v>
      </c>
      <c r="D77" s="37" t="s">
        <v>303</v>
      </c>
      <c r="E77" s="37" t="n">
        <v>26</v>
      </c>
      <c r="F77" s="37" t="s">
        <v>119</v>
      </c>
    </row>
    <row r="78" customFormat="false" ht="13.2" hidden="false" customHeight="false" outlineLevel="0" collapsed="false">
      <c r="A78" s="37" t="n">
        <v>76</v>
      </c>
      <c r="B78" s="37" t="n">
        <v>11</v>
      </c>
      <c r="C78" s="37" t="s">
        <v>231</v>
      </c>
      <c r="D78" s="37" t="s">
        <v>304</v>
      </c>
      <c r="E78" s="37" t="n">
        <v>25</v>
      </c>
      <c r="F78" s="37" t="s">
        <v>145</v>
      </c>
    </row>
    <row r="79" customFormat="false" ht="13.2" hidden="false" customHeight="false" outlineLevel="0" collapsed="false">
      <c r="A79" s="37" t="n">
        <v>77</v>
      </c>
      <c r="B79" s="37" t="n">
        <v>11</v>
      </c>
      <c r="C79" s="37" t="s">
        <v>231</v>
      </c>
      <c r="D79" s="37" t="s">
        <v>305</v>
      </c>
      <c r="E79" s="37" t="n">
        <v>25</v>
      </c>
      <c r="F79" s="37" t="s">
        <v>119</v>
      </c>
    </row>
    <row r="80" customFormat="false" ht="13.2" hidden="false" customHeight="false" outlineLevel="0" collapsed="false">
      <c r="A80" s="37" t="n">
        <v>78</v>
      </c>
      <c r="B80" s="37" t="n">
        <v>11</v>
      </c>
      <c r="C80" s="37" t="s">
        <v>231</v>
      </c>
      <c r="D80" s="37" t="s">
        <v>306</v>
      </c>
      <c r="E80" s="37" t="n">
        <v>24</v>
      </c>
      <c r="F80" s="37" t="s">
        <v>131</v>
      </c>
    </row>
    <row r="81" customFormat="false" ht="13.2" hidden="false" customHeight="false" outlineLevel="0" collapsed="false">
      <c r="A81" s="37" t="n">
        <v>79</v>
      </c>
      <c r="B81" s="37" t="n">
        <v>11</v>
      </c>
      <c r="C81" s="37" t="s">
        <v>231</v>
      </c>
      <c r="D81" s="37" t="s">
        <v>228</v>
      </c>
      <c r="E81" s="37" t="n">
        <v>23</v>
      </c>
      <c r="F81" s="37" t="s">
        <v>145</v>
      </c>
    </row>
    <row r="82" customFormat="false" ht="13.2" hidden="false" customHeight="false" outlineLevel="0" collapsed="false">
      <c r="A82" s="37" t="n">
        <v>80</v>
      </c>
      <c r="B82" s="37" t="n">
        <v>11</v>
      </c>
      <c r="C82" s="37" t="s">
        <v>231</v>
      </c>
      <c r="D82" s="37" t="s">
        <v>307</v>
      </c>
      <c r="E82" s="37" t="n">
        <v>23</v>
      </c>
      <c r="F82" s="37" t="s">
        <v>131</v>
      </c>
    </row>
    <row r="83" customFormat="false" ht="13.2" hidden="false" customHeight="false" outlineLevel="0" collapsed="false">
      <c r="A83" s="37" t="n">
        <v>81</v>
      </c>
      <c r="B83" s="37" t="n">
        <v>11</v>
      </c>
      <c r="C83" s="37" t="s">
        <v>231</v>
      </c>
      <c r="D83" s="37" t="s">
        <v>308</v>
      </c>
      <c r="E83" s="37" t="n">
        <v>23</v>
      </c>
      <c r="F83" s="37" t="s">
        <v>131</v>
      </c>
    </row>
    <row r="84" customFormat="false" ht="13.2" hidden="false" customHeight="false" outlineLevel="0" collapsed="false">
      <c r="A84" s="37" t="n">
        <v>82</v>
      </c>
      <c r="B84" s="37" t="n">
        <v>11</v>
      </c>
      <c r="C84" s="37" t="s">
        <v>231</v>
      </c>
      <c r="D84" s="37" t="s">
        <v>309</v>
      </c>
      <c r="E84" s="37" t="n">
        <v>22</v>
      </c>
      <c r="F84" s="37" t="s">
        <v>119</v>
      </c>
    </row>
    <row r="85" customFormat="false" ht="13.2" hidden="false" customHeight="false" outlineLevel="0" collapsed="false">
      <c r="A85" s="37" t="n">
        <v>83</v>
      </c>
      <c r="B85" s="37" t="n">
        <v>11</v>
      </c>
      <c r="C85" s="37" t="s">
        <v>231</v>
      </c>
      <c r="D85" s="37" t="s">
        <v>219</v>
      </c>
      <c r="E85" s="37" t="n">
        <v>20</v>
      </c>
      <c r="F85" s="37" t="s">
        <v>129</v>
      </c>
    </row>
    <row r="86" customFormat="false" ht="13.2" hidden="false" customHeight="false" outlineLevel="0" collapsed="false">
      <c r="A86" s="37" t="n">
        <v>84</v>
      </c>
      <c r="B86" s="37" t="n">
        <v>11</v>
      </c>
      <c r="C86" s="37" t="s">
        <v>231</v>
      </c>
      <c r="D86" s="37" t="s">
        <v>310</v>
      </c>
      <c r="E86" s="37" t="n">
        <v>17</v>
      </c>
      <c r="F86" s="37" t="s">
        <v>143</v>
      </c>
    </row>
    <row r="87" customFormat="false" ht="13.2" hidden="false" customHeight="false" outlineLevel="0" collapsed="false">
      <c r="A87" s="41" t="n">
        <v>85</v>
      </c>
      <c r="B87" s="37" t="n">
        <v>11</v>
      </c>
      <c r="C87" s="37" t="s">
        <v>231</v>
      </c>
      <c r="D87" s="37" t="s">
        <v>311</v>
      </c>
      <c r="E87" s="37" t="n">
        <v>16</v>
      </c>
      <c r="F87" s="37" t="s">
        <v>112</v>
      </c>
    </row>
    <row r="88" customFormat="false" ht="13.2" hidden="false" customHeight="false" outlineLevel="0" collapsed="false">
      <c r="A88" s="41" t="n">
        <v>86</v>
      </c>
      <c r="B88" s="37" t="n">
        <v>11</v>
      </c>
      <c r="C88" s="37" t="s">
        <v>231</v>
      </c>
      <c r="D88" s="37" t="s">
        <v>312</v>
      </c>
      <c r="E88" s="37" t="n">
        <v>15</v>
      </c>
      <c r="F88" s="37" t="s">
        <v>26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66"/>
    <col collapsed="false" customWidth="true" hidden="false" outlineLevel="0" max="4" min="4" style="0" width="22.66"/>
    <col collapsed="false" customWidth="true" hidden="false" outlineLevel="0" max="5" min="5" style="0" width="10.43"/>
    <col collapsed="false" customWidth="true" hidden="false" outlineLevel="0" max="6" min="6" style="0" width="40.43"/>
  </cols>
  <sheetData>
    <row r="1" customFormat="false" ht="12" hidden="false" customHeight="true" outlineLevel="0" collapsed="false">
      <c r="A1" s="36" t="s">
        <v>313</v>
      </c>
      <c r="B1" s="36"/>
      <c r="C1" s="36"/>
      <c r="D1" s="36"/>
      <c r="E1" s="36"/>
      <c r="F1" s="36"/>
    </row>
    <row r="2" customFormat="false" ht="25.5" hidden="false" customHeight="true" outlineLevel="0" collapsed="false">
      <c r="A2" s="37" t="s">
        <v>104</v>
      </c>
      <c r="B2" s="37" t="s">
        <v>105</v>
      </c>
      <c r="C2" s="37" t="s">
        <v>106</v>
      </c>
      <c r="D2" s="37" t="s">
        <v>107</v>
      </c>
      <c r="E2" s="37" t="s">
        <v>108</v>
      </c>
      <c r="F2" s="37" t="s">
        <v>109</v>
      </c>
    </row>
    <row r="3" customFormat="false" ht="25.5" hidden="false" customHeight="true" outlineLevel="0" collapsed="false">
      <c r="A3" s="37" t="n">
        <v>1</v>
      </c>
      <c r="B3" s="37" t="n">
        <v>7</v>
      </c>
      <c r="C3" s="37" t="s">
        <v>314</v>
      </c>
      <c r="D3" s="37" t="s">
        <v>315</v>
      </c>
      <c r="E3" s="37" t="n">
        <v>59</v>
      </c>
      <c r="F3" s="37" t="s">
        <v>138</v>
      </c>
    </row>
    <row r="4" customFormat="false" ht="21" hidden="false" customHeight="true" outlineLevel="0" collapsed="false">
      <c r="A4" s="37" t="n">
        <v>2</v>
      </c>
      <c r="B4" s="37" t="n">
        <v>7</v>
      </c>
      <c r="C4" s="37" t="s">
        <v>314</v>
      </c>
      <c r="D4" s="37" t="s">
        <v>316</v>
      </c>
      <c r="E4" s="37" t="n">
        <v>58</v>
      </c>
      <c r="F4" s="37" t="s">
        <v>169</v>
      </c>
    </row>
    <row r="5" customFormat="false" ht="18.75" hidden="false" customHeight="true" outlineLevel="0" collapsed="false">
      <c r="A5" s="37" t="n">
        <v>3</v>
      </c>
      <c r="B5" s="37" t="n">
        <v>7</v>
      </c>
      <c r="C5" s="37" t="s">
        <v>314</v>
      </c>
      <c r="D5" s="37" t="s">
        <v>135</v>
      </c>
      <c r="E5" s="37" t="n">
        <v>56</v>
      </c>
      <c r="F5" s="37" t="s">
        <v>136</v>
      </c>
    </row>
    <row r="6" customFormat="false" ht="18.75" hidden="false" customHeight="true" outlineLevel="0" collapsed="false">
      <c r="A6" s="37" t="n">
        <v>4</v>
      </c>
      <c r="B6" s="37" t="n">
        <v>7</v>
      </c>
      <c r="C6" s="37" t="s">
        <v>314</v>
      </c>
      <c r="D6" s="37" t="s">
        <v>317</v>
      </c>
      <c r="E6" s="37" t="n">
        <v>54</v>
      </c>
      <c r="F6" s="37" t="s">
        <v>147</v>
      </c>
    </row>
    <row r="7" customFormat="false" ht="15" hidden="false" customHeight="true" outlineLevel="0" collapsed="false">
      <c r="A7" s="37" t="n">
        <v>5</v>
      </c>
      <c r="B7" s="37" t="n">
        <v>7</v>
      </c>
      <c r="C7" s="37" t="s">
        <v>314</v>
      </c>
      <c r="D7" s="37" t="s">
        <v>318</v>
      </c>
      <c r="E7" s="37" t="n">
        <v>52</v>
      </c>
      <c r="F7" s="37" t="s">
        <v>260</v>
      </c>
    </row>
    <row r="8" customFormat="false" ht="18.75" hidden="false" customHeight="true" outlineLevel="0" collapsed="false">
      <c r="A8" s="37" t="n">
        <v>6</v>
      </c>
      <c r="B8" s="37" t="n">
        <v>7</v>
      </c>
      <c r="C8" s="37" t="s">
        <v>314</v>
      </c>
      <c r="D8" s="37" t="s">
        <v>319</v>
      </c>
      <c r="E8" s="37" t="n">
        <v>52</v>
      </c>
      <c r="F8" s="37" t="s">
        <v>112</v>
      </c>
    </row>
    <row r="9" customFormat="false" ht="19.5" hidden="false" customHeight="true" outlineLevel="0" collapsed="false">
      <c r="A9" s="37" t="n">
        <v>7</v>
      </c>
      <c r="B9" s="37" t="n">
        <v>7</v>
      </c>
      <c r="C9" s="37" t="s">
        <v>314</v>
      </c>
      <c r="D9" s="37" t="s">
        <v>111</v>
      </c>
      <c r="E9" s="37" t="n">
        <v>51</v>
      </c>
      <c r="F9" s="37" t="s">
        <v>112</v>
      </c>
    </row>
    <row r="10" customFormat="false" ht="17.25" hidden="false" customHeight="true" outlineLevel="0" collapsed="false">
      <c r="A10" s="37" t="n">
        <v>8</v>
      </c>
      <c r="B10" s="37" t="n">
        <v>7</v>
      </c>
      <c r="C10" s="37" t="s">
        <v>314</v>
      </c>
      <c r="D10" s="37" t="s">
        <v>320</v>
      </c>
      <c r="E10" s="37" t="n">
        <v>50</v>
      </c>
      <c r="F10" s="37" t="s">
        <v>129</v>
      </c>
    </row>
    <row r="11" customFormat="false" ht="13.5" hidden="false" customHeight="true" outlineLevel="0" collapsed="false">
      <c r="A11" s="37" t="n">
        <v>9</v>
      </c>
      <c r="B11" s="37" t="n">
        <v>7</v>
      </c>
      <c r="C11" s="37" t="s">
        <v>314</v>
      </c>
      <c r="D11" s="37" t="s">
        <v>134</v>
      </c>
      <c r="E11" s="37" t="n">
        <v>50</v>
      </c>
      <c r="F11" s="37" t="s">
        <v>119</v>
      </c>
    </row>
    <row r="12" customFormat="false" ht="17.25" hidden="false" customHeight="true" outlineLevel="0" collapsed="false">
      <c r="A12" s="37" t="n">
        <v>10</v>
      </c>
      <c r="B12" s="37" t="n">
        <v>7</v>
      </c>
      <c r="C12" s="37" t="s">
        <v>314</v>
      </c>
      <c r="D12" s="37" t="s">
        <v>321</v>
      </c>
      <c r="E12" s="37" t="n">
        <v>47</v>
      </c>
      <c r="F12" s="37" t="s">
        <v>127</v>
      </c>
    </row>
    <row r="13" customFormat="false" ht="21.75" hidden="false" customHeight="true" outlineLevel="0" collapsed="false">
      <c r="A13" s="37" t="n">
        <v>11</v>
      </c>
      <c r="B13" s="37" t="n">
        <v>7</v>
      </c>
      <c r="C13" s="37" t="s">
        <v>314</v>
      </c>
      <c r="D13" s="37" t="s">
        <v>322</v>
      </c>
      <c r="E13" s="37" t="n">
        <v>44</v>
      </c>
      <c r="F13" s="37" t="s">
        <v>249</v>
      </c>
    </row>
    <row r="14" customFormat="false" ht="18.75" hidden="false" customHeight="true" outlineLevel="0" collapsed="false">
      <c r="A14" s="37" t="n">
        <v>12</v>
      </c>
      <c r="B14" s="37" t="n">
        <v>7</v>
      </c>
      <c r="C14" s="37" t="s">
        <v>314</v>
      </c>
      <c r="D14" s="37" t="s">
        <v>118</v>
      </c>
      <c r="E14" s="37" t="n">
        <v>42</v>
      </c>
      <c r="F14" s="37" t="s">
        <v>119</v>
      </c>
    </row>
    <row r="15" customFormat="false" ht="18" hidden="false" customHeight="true" outlineLevel="0" collapsed="false">
      <c r="A15" s="37" t="n">
        <v>13</v>
      </c>
      <c r="B15" s="37" t="n">
        <v>7</v>
      </c>
      <c r="C15" s="37" t="s">
        <v>314</v>
      </c>
      <c r="D15" s="37" t="s">
        <v>323</v>
      </c>
      <c r="E15" s="37" t="n">
        <v>41</v>
      </c>
      <c r="F15" s="37" t="s">
        <v>119</v>
      </c>
    </row>
    <row r="16" customFormat="false" ht="17.25" hidden="false" customHeight="true" outlineLevel="0" collapsed="false">
      <c r="A16" s="37" t="n">
        <v>14</v>
      </c>
      <c r="B16" s="37" t="n">
        <v>7</v>
      </c>
      <c r="C16" s="37" t="s">
        <v>314</v>
      </c>
      <c r="D16" s="37" t="s">
        <v>324</v>
      </c>
      <c r="E16" s="37" t="n">
        <v>41</v>
      </c>
      <c r="F16" s="37" t="s">
        <v>119</v>
      </c>
    </row>
    <row r="17" customFormat="false" ht="18" hidden="false" customHeight="true" outlineLevel="0" collapsed="false">
      <c r="A17" s="37" t="n">
        <v>15</v>
      </c>
      <c r="B17" s="37" t="n">
        <v>7</v>
      </c>
      <c r="C17" s="37" t="s">
        <v>314</v>
      </c>
      <c r="D17" s="37" t="s">
        <v>325</v>
      </c>
      <c r="E17" s="37" t="n">
        <v>39</v>
      </c>
      <c r="F17" s="37" t="s">
        <v>112</v>
      </c>
    </row>
    <row r="18" customFormat="false" ht="21" hidden="false" customHeight="true" outlineLevel="0" collapsed="false">
      <c r="A18" s="37" t="n">
        <v>16</v>
      </c>
      <c r="B18" s="37" t="n">
        <v>7</v>
      </c>
      <c r="C18" s="37" t="s">
        <v>314</v>
      </c>
      <c r="D18" s="37" t="s">
        <v>326</v>
      </c>
      <c r="E18" s="37" t="n">
        <v>39</v>
      </c>
      <c r="F18" s="37" t="s">
        <v>131</v>
      </c>
    </row>
    <row r="19" customFormat="false" ht="18" hidden="false" customHeight="true" outlineLevel="0" collapsed="false">
      <c r="A19" s="37" t="n">
        <v>17</v>
      </c>
      <c r="B19" s="37" t="n">
        <v>7</v>
      </c>
      <c r="C19" s="37" t="s">
        <v>314</v>
      </c>
      <c r="D19" s="37" t="s">
        <v>327</v>
      </c>
      <c r="E19" s="37" t="n">
        <v>38</v>
      </c>
      <c r="F19" s="37" t="s">
        <v>145</v>
      </c>
    </row>
    <row r="20" customFormat="false" ht="21" hidden="false" customHeight="true" outlineLevel="0" collapsed="false">
      <c r="A20" s="37" t="n">
        <v>18</v>
      </c>
      <c r="B20" s="37" t="n">
        <v>7</v>
      </c>
      <c r="C20" s="37" t="s">
        <v>314</v>
      </c>
      <c r="D20" s="37" t="s">
        <v>328</v>
      </c>
      <c r="E20" s="37" t="n">
        <v>38</v>
      </c>
      <c r="F20" s="37" t="s">
        <v>249</v>
      </c>
    </row>
    <row r="21" customFormat="false" ht="22.5" hidden="false" customHeight="true" outlineLevel="0" collapsed="false">
      <c r="A21" s="37" t="n">
        <v>19</v>
      </c>
      <c r="B21" s="37" t="n">
        <v>7</v>
      </c>
      <c r="C21" s="37" t="s">
        <v>314</v>
      </c>
      <c r="D21" s="37" t="s">
        <v>329</v>
      </c>
      <c r="E21" s="37" t="n">
        <v>37</v>
      </c>
      <c r="F21" s="37" t="s">
        <v>330</v>
      </c>
    </row>
    <row r="22" customFormat="false" ht="18" hidden="false" customHeight="true" outlineLevel="0" collapsed="false">
      <c r="A22" s="37" t="n">
        <v>20</v>
      </c>
      <c r="B22" s="37" t="n">
        <v>7</v>
      </c>
      <c r="C22" s="37" t="s">
        <v>314</v>
      </c>
      <c r="D22" s="37" t="s">
        <v>331</v>
      </c>
      <c r="E22" s="37" t="n">
        <v>37</v>
      </c>
      <c r="F22" s="37" t="s">
        <v>156</v>
      </c>
    </row>
    <row r="23" customFormat="false" ht="19.5" hidden="false" customHeight="true" outlineLevel="0" collapsed="false">
      <c r="A23" s="37" t="n">
        <v>21</v>
      </c>
      <c r="B23" s="37" t="n">
        <v>7</v>
      </c>
      <c r="C23" s="37" t="s">
        <v>314</v>
      </c>
      <c r="D23" s="37" t="s">
        <v>332</v>
      </c>
      <c r="E23" s="37" t="n">
        <v>36</v>
      </c>
      <c r="F23" s="37" t="s">
        <v>145</v>
      </c>
    </row>
    <row r="24" customFormat="false" ht="19.5" hidden="false" customHeight="true" outlineLevel="0" collapsed="false">
      <c r="A24" s="37"/>
      <c r="B24" s="37" t="n">
        <v>7</v>
      </c>
      <c r="C24" s="37" t="s">
        <v>314</v>
      </c>
      <c r="D24" s="37" t="s">
        <v>333</v>
      </c>
      <c r="E24" s="37" t="n">
        <v>36</v>
      </c>
      <c r="F24" s="38" t="s">
        <v>334</v>
      </c>
    </row>
    <row r="25" customFormat="false" ht="17.25" hidden="false" customHeight="true" outlineLevel="0" collapsed="false">
      <c r="A25" s="37" t="n">
        <v>22</v>
      </c>
      <c r="B25" s="37" t="n">
        <v>8</v>
      </c>
      <c r="C25" s="37" t="s">
        <v>314</v>
      </c>
      <c r="D25" s="37" t="s">
        <v>335</v>
      </c>
      <c r="E25" s="37" t="n">
        <v>35</v>
      </c>
      <c r="F25" s="39" t="s">
        <v>143</v>
      </c>
    </row>
    <row r="26" customFormat="false" ht="21" hidden="false" customHeight="true" outlineLevel="0" collapsed="false">
      <c r="A26" s="37" t="n">
        <v>23</v>
      </c>
      <c r="B26" s="37" t="n">
        <v>8</v>
      </c>
      <c r="C26" s="37" t="s">
        <v>314</v>
      </c>
      <c r="D26" s="37" t="s">
        <v>336</v>
      </c>
      <c r="E26" s="37" t="n">
        <v>35</v>
      </c>
      <c r="F26" s="37" t="s">
        <v>145</v>
      </c>
    </row>
    <row r="27" customFormat="false" ht="18" hidden="false" customHeight="true" outlineLevel="0" collapsed="false">
      <c r="A27" s="37" t="n">
        <v>24</v>
      </c>
      <c r="B27" s="37" t="n">
        <v>8</v>
      </c>
      <c r="C27" s="37" t="s">
        <v>314</v>
      </c>
      <c r="D27" s="37" t="s">
        <v>337</v>
      </c>
      <c r="E27" s="37" t="n">
        <v>35</v>
      </c>
      <c r="F27" s="37" t="s">
        <v>196</v>
      </c>
    </row>
    <row r="28" customFormat="false" ht="19.5" hidden="false" customHeight="true" outlineLevel="0" collapsed="false">
      <c r="A28" s="37" t="n">
        <v>25</v>
      </c>
      <c r="B28" s="37" t="n">
        <v>8</v>
      </c>
      <c r="C28" s="37" t="s">
        <v>314</v>
      </c>
      <c r="D28" s="37" t="s">
        <v>234</v>
      </c>
      <c r="E28" s="37" t="n">
        <v>40</v>
      </c>
      <c r="F28" s="37" t="s">
        <v>138</v>
      </c>
    </row>
    <row r="29" customFormat="false" ht="20.25" hidden="false" customHeight="true" outlineLevel="0" collapsed="false">
      <c r="A29" s="37" t="n">
        <v>26</v>
      </c>
      <c r="B29" s="37" t="n">
        <v>8</v>
      </c>
      <c r="C29" s="37" t="s">
        <v>314</v>
      </c>
      <c r="D29" s="37" t="s">
        <v>235</v>
      </c>
      <c r="E29" s="37" t="n">
        <v>38</v>
      </c>
      <c r="F29" s="37" t="s">
        <v>133</v>
      </c>
    </row>
    <row r="30" customFormat="false" ht="19.5" hidden="false" customHeight="true" outlineLevel="0" collapsed="false">
      <c r="A30" s="37" t="n">
        <v>27</v>
      </c>
      <c r="B30" s="37" t="n">
        <v>8</v>
      </c>
      <c r="C30" s="37" t="s">
        <v>314</v>
      </c>
      <c r="D30" s="37" t="s">
        <v>338</v>
      </c>
      <c r="E30" s="37" t="n">
        <v>38</v>
      </c>
      <c r="F30" s="37" t="s">
        <v>133</v>
      </c>
    </row>
    <row r="31" customFormat="false" ht="19.5" hidden="false" customHeight="true" outlineLevel="0" collapsed="false">
      <c r="A31" s="37" t="n">
        <v>28</v>
      </c>
      <c r="B31" s="37" t="n">
        <v>8</v>
      </c>
      <c r="C31" s="37" t="s">
        <v>314</v>
      </c>
      <c r="D31" s="37" t="s">
        <v>339</v>
      </c>
      <c r="E31" s="37" t="n">
        <v>35</v>
      </c>
      <c r="F31" s="37" t="s">
        <v>112</v>
      </c>
    </row>
    <row r="32" customFormat="false" ht="20.25" hidden="false" customHeight="true" outlineLevel="0" collapsed="false">
      <c r="A32" s="37" t="n">
        <v>29</v>
      </c>
      <c r="B32" s="37" t="n">
        <v>8</v>
      </c>
      <c r="C32" s="37" t="s">
        <v>314</v>
      </c>
      <c r="D32" s="37" t="s">
        <v>340</v>
      </c>
      <c r="E32" s="37" t="n">
        <v>34</v>
      </c>
      <c r="F32" s="37" t="s">
        <v>112</v>
      </c>
    </row>
    <row r="33" customFormat="false" ht="21.75" hidden="false" customHeight="true" outlineLevel="0" collapsed="false">
      <c r="A33" s="37" t="n">
        <v>30</v>
      </c>
      <c r="B33" s="37" t="n">
        <v>8</v>
      </c>
      <c r="C33" s="37" t="s">
        <v>314</v>
      </c>
      <c r="D33" s="37" t="s">
        <v>341</v>
      </c>
      <c r="E33" s="37" t="n">
        <v>34</v>
      </c>
      <c r="F33" s="37" t="s">
        <v>119</v>
      </c>
    </row>
    <row r="34" customFormat="false" ht="17.25" hidden="false" customHeight="true" outlineLevel="0" collapsed="false">
      <c r="A34" s="37" t="n">
        <v>31</v>
      </c>
      <c r="B34" s="37" t="n">
        <v>8</v>
      </c>
      <c r="C34" s="37" t="s">
        <v>314</v>
      </c>
      <c r="D34" s="37" t="s">
        <v>342</v>
      </c>
      <c r="E34" s="37" t="n">
        <v>32</v>
      </c>
      <c r="F34" s="37" t="s">
        <v>260</v>
      </c>
    </row>
    <row r="35" customFormat="false" ht="22.5" hidden="false" customHeight="true" outlineLevel="0" collapsed="false">
      <c r="A35" s="37" t="n">
        <v>32</v>
      </c>
      <c r="B35" s="37" t="n">
        <v>8</v>
      </c>
      <c r="C35" s="37" t="s">
        <v>314</v>
      </c>
      <c r="D35" s="37" t="s">
        <v>343</v>
      </c>
      <c r="E35" s="37" t="n">
        <v>32</v>
      </c>
      <c r="F35" s="37" t="s">
        <v>112</v>
      </c>
    </row>
    <row r="36" customFormat="false" ht="18" hidden="false" customHeight="true" outlineLevel="0" collapsed="false">
      <c r="A36" s="37" t="n">
        <v>33</v>
      </c>
      <c r="B36" s="37" t="n">
        <v>8</v>
      </c>
      <c r="C36" s="37" t="s">
        <v>314</v>
      </c>
      <c r="D36" s="37" t="s">
        <v>344</v>
      </c>
      <c r="E36" s="37" t="n">
        <v>32</v>
      </c>
      <c r="F36" s="37" t="s">
        <v>112</v>
      </c>
    </row>
    <row r="37" customFormat="false" ht="18" hidden="false" customHeight="true" outlineLevel="0" collapsed="false">
      <c r="A37" s="37" t="n">
        <v>34</v>
      </c>
      <c r="B37" s="37" t="n">
        <v>8</v>
      </c>
      <c r="C37" s="37" t="s">
        <v>314</v>
      </c>
      <c r="D37" s="37" t="s">
        <v>345</v>
      </c>
      <c r="E37" s="37" t="n">
        <v>32</v>
      </c>
      <c r="F37" s="37" t="s">
        <v>112</v>
      </c>
    </row>
    <row r="38" customFormat="false" ht="22.5" hidden="false" customHeight="true" outlineLevel="0" collapsed="false">
      <c r="A38" s="37" t="n">
        <v>35</v>
      </c>
      <c r="B38" s="37" t="n">
        <v>8</v>
      </c>
      <c r="C38" s="37" t="s">
        <v>314</v>
      </c>
      <c r="D38" s="37" t="s">
        <v>165</v>
      </c>
      <c r="E38" s="37" t="n">
        <v>32</v>
      </c>
      <c r="F38" s="37" t="s">
        <v>131</v>
      </c>
    </row>
    <row r="39" customFormat="false" ht="21" hidden="false" customHeight="true" outlineLevel="0" collapsed="false">
      <c r="A39" s="37" t="n">
        <v>36</v>
      </c>
      <c r="B39" s="37" t="n">
        <v>8</v>
      </c>
      <c r="C39" s="37" t="s">
        <v>314</v>
      </c>
      <c r="D39" s="37" t="s">
        <v>245</v>
      </c>
      <c r="E39" s="37" t="n">
        <v>32</v>
      </c>
      <c r="F39" s="37" t="s">
        <v>119</v>
      </c>
    </row>
    <row r="40" customFormat="false" ht="18" hidden="false" customHeight="true" outlineLevel="0" collapsed="false">
      <c r="A40" s="37" t="n">
        <v>37</v>
      </c>
      <c r="B40" s="37" t="n">
        <v>8</v>
      </c>
      <c r="C40" s="37" t="s">
        <v>314</v>
      </c>
      <c r="D40" s="37" t="s">
        <v>346</v>
      </c>
      <c r="E40" s="37" t="n">
        <v>31</v>
      </c>
      <c r="F40" s="37" t="s">
        <v>249</v>
      </c>
    </row>
    <row r="41" customFormat="false" ht="15.75" hidden="false" customHeight="true" outlineLevel="0" collapsed="false">
      <c r="A41" s="37" t="n">
        <v>38</v>
      </c>
      <c r="B41" s="37" t="n">
        <v>8</v>
      </c>
      <c r="C41" s="37" t="s">
        <v>314</v>
      </c>
      <c r="D41" s="37" t="s">
        <v>347</v>
      </c>
      <c r="E41" s="37" t="n">
        <v>30</v>
      </c>
      <c r="F41" s="37" t="s">
        <v>249</v>
      </c>
    </row>
    <row r="42" customFormat="false" ht="21.75" hidden="false" customHeight="true" outlineLevel="0" collapsed="false">
      <c r="A42" s="37" t="n">
        <v>39</v>
      </c>
      <c r="B42" s="37" t="n">
        <v>8</v>
      </c>
      <c r="C42" s="37" t="s">
        <v>314</v>
      </c>
      <c r="D42" s="37" t="s">
        <v>172</v>
      </c>
      <c r="E42" s="37" t="n">
        <v>29</v>
      </c>
      <c r="F42" s="37" t="s">
        <v>127</v>
      </c>
    </row>
    <row r="43" customFormat="false" ht="19.5" hidden="false" customHeight="true" outlineLevel="0" collapsed="false">
      <c r="A43" s="37" t="n">
        <v>40</v>
      </c>
      <c r="B43" s="37" t="n">
        <v>8</v>
      </c>
      <c r="C43" s="37" t="s">
        <v>314</v>
      </c>
      <c r="D43" s="37" t="s">
        <v>348</v>
      </c>
      <c r="E43" s="37" t="n">
        <v>29</v>
      </c>
      <c r="F43" s="37" t="s">
        <v>129</v>
      </c>
    </row>
    <row r="44" customFormat="false" ht="19.5" hidden="false" customHeight="true" outlineLevel="0" collapsed="false">
      <c r="A44" s="37" t="n">
        <v>41</v>
      </c>
      <c r="B44" s="37" t="n">
        <v>8</v>
      </c>
      <c r="C44" s="37" t="s">
        <v>314</v>
      </c>
      <c r="D44" s="37" t="s">
        <v>349</v>
      </c>
      <c r="E44" s="37" t="n">
        <v>29</v>
      </c>
      <c r="F44" s="37" t="s">
        <v>145</v>
      </c>
    </row>
    <row r="45" customFormat="false" ht="19.5" hidden="false" customHeight="true" outlineLevel="0" collapsed="false">
      <c r="A45" s="37" t="n">
        <v>42</v>
      </c>
      <c r="B45" s="37" t="n">
        <v>8</v>
      </c>
      <c r="C45" s="37" t="s">
        <v>314</v>
      </c>
      <c r="D45" s="37" t="s">
        <v>350</v>
      </c>
      <c r="E45" s="37" t="n">
        <v>28</v>
      </c>
      <c r="F45" s="37" t="s">
        <v>270</v>
      </c>
    </row>
    <row r="46" customFormat="false" ht="18.75" hidden="false" customHeight="true" outlineLevel="0" collapsed="false">
      <c r="A46" s="37" t="n">
        <v>43</v>
      </c>
      <c r="B46" s="37" t="n">
        <v>8</v>
      </c>
      <c r="C46" s="37" t="s">
        <v>314</v>
      </c>
      <c r="D46" s="37" t="s">
        <v>163</v>
      </c>
      <c r="E46" s="37" t="n">
        <v>27</v>
      </c>
      <c r="F46" s="37" t="s">
        <v>112</v>
      </c>
    </row>
    <row r="47" customFormat="false" ht="18" hidden="false" customHeight="true" outlineLevel="0" collapsed="false">
      <c r="A47" s="37" t="n">
        <v>44</v>
      </c>
      <c r="B47" s="37" t="n">
        <v>8</v>
      </c>
      <c r="C47" s="37" t="s">
        <v>314</v>
      </c>
      <c r="D47" s="37" t="s">
        <v>241</v>
      </c>
      <c r="E47" s="37" t="n">
        <v>26</v>
      </c>
      <c r="F47" s="37" t="s">
        <v>112</v>
      </c>
    </row>
    <row r="48" customFormat="false" ht="19.5" hidden="false" customHeight="true" outlineLevel="0" collapsed="false">
      <c r="A48" s="37" t="n">
        <v>45</v>
      </c>
      <c r="B48" s="37" t="n">
        <v>8</v>
      </c>
      <c r="C48" s="37" t="s">
        <v>314</v>
      </c>
      <c r="D48" s="37" t="s">
        <v>351</v>
      </c>
      <c r="E48" s="37" t="n">
        <v>26</v>
      </c>
      <c r="F48" s="37" t="s">
        <v>145</v>
      </c>
    </row>
    <row r="49" customFormat="false" ht="20.25" hidden="false" customHeight="true" outlineLevel="0" collapsed="false">
      <c r="A49" s="37" t="n">
        <v>46</v>
      </c>
      <c r="B49" s="37" t="n">
        <v>8</v>
      </c>
      <c r="C49" s="37" t="s">
        <v>314</v>
      </c>
      <c r="D49" s="37" t="s">
        <v>263</v>
      </c>
      <c r="E49" s="37" t="n">
        <v>25</v>
      </c>
      <c r="F49" s="37" t="s">
        <v>136</v>
      </c>
    </row>
    <row r="50" customFormat="false" ht="20.25" hidden="false" customHeight="true" outlineLevel="0" collapsed="false">
      <c r="A50" s="37" t="n">
        <v>47</v>
      </c>
      <c r="B50" s="37" t="n">
        <v>8</v>
      </c>
      <c r="C50" s="37" t="s">
        <v>314</v>
      </c>
      <c r="D50" s="37" t="s">
        <v>352</v>
      </c>
      <c r="E50" s="37" t="n">
        <v>25</v>
      </c>
      <c r="F50" s="37" t="s">
        <v>114</v>
      </c>
    </row>
    <row r="51" customFormat="false" ht="18" hidden="false" customHeight="true" outlineLevel="0" collapsed="false">
      <c r="A51" s="37" t="n">
        <v>48</v>
      </c>
      <c r="B51" s="37" t="n">
        <v>8</v>
      </c>
      <c r="C51" s="37" t="s">
        <v>314</v>
      </c>
      <c r="D51" s="37" t="s">
        <v>353</v>
      </c>
      <c r="E51" s="37" t="n">
        <v>25</v>
      </c>
      <c r="F51" s="37" t="s">
        <v>145</v>
      </c>
    </row>
    <row r="52" customFormat="false" ht="18" hidden="false" customHeight="true" outlineLevel="0" collapsed="false">
      <c r="A52" s="37" t="n">
        <v>49</v>
      </c>
      <c r="B52" s="37" t="n">
        <v>8</v>
      </c>
      <c r="C52" s="37" t="s">
        <v>314</v>
      </c>
      <c r="D52" s="37" t="s">
        <v>254</v>
      </c>
      <c r="E52" s="37" t="n">
        <v>24</v>
      </c>
      <c r="F52" s="39" t="s">
        <v>143</v>
      </c>
    </row>
    <row r="53" customFormat="false" ht="18.75" hidden="false" customHeight="true" outlineLevel="0" collapsed="false">
      <c r="A53" s="37" t="n">
        <v>50</v>
      </c>
      <c r="B53" s="37" t="n">
        <v>8</v>
      </c>
      <c r="C53" s="37" t="s">
        <v>314</v>
      </c>
      <c r="D53" s="37" t="s">
        <v>354</v>
      </c>
      <c r="E53" s="37" t="n">
        <v>24</v>
      </c>
      <c r="F53" s="37" t="s">
        <v>196</v>
      </c>
    </row>
    <row r="54" customFormat="false" ht="18.75" hidden="false" customHeight="true" outlineLevel="0" collapsed="false">
      <c r="A54" s="37" t="n">
        <v>51</v>
      </c>
      <c r="B54" s="37" t="n">
        <v>8</v>
      </c>
      <c r="C54" s="37" t="s">
        <v>314</v>
      </c>
      <c r="D54" s="37" t="s">
        <v>178</v>
      </c>
      <c r="E54" s="37" t="n">
        <v>24</v>
      </c>
      <c r="F54" s="37" t="s">
        <v>147</v>
      </c>
    </row>
    <row r="55" customFormat="false" ht="17.25" hidden="false" customHeight="true" outlineLevel="0" collapsed="false">
      <c r="A55" s="37" t="n">
        <v>52</v>
      </c>
      <c r="B55" s="37" t="n">
        <v>8</v>
      </c>
      <c r="C55" s="37" t="s">
        <v>314</v>
      </c>
      <c r="D55" s="41" t="s">
        <v>355</v>
      </c>
      <c r="E55" s="37" t="n">
        <v>24</v>
      </c>
      <c r="F55" s="37" t="s">
        <v>356</v>
      </c>
    </row>
    <row r="56" customFormat="false" ht="17.25" hidden="false" customHeight="true" outlineLevel="0" collapsed="false">
      <c r="A56" s="37" t="n">
        <v>53</v>
      </c>
      <c r="B56" s="37" t="n">
        <v>9</v>
      </c>
      <c r="C56" s="37" t="s">
        <v>314</v>
      </c>
      <c r="D56" s="37" t="s">
        <v>357</v>
      </c>
      <c r="E56" s="37" t="n">
        <v>23</v>
      </c>
      <c r="F56" s="37" t="s">
        <v>196</v>
      </c>
    </row>
    <row r="57" customFormat="false" ht="19.5" hidden="false" customHeight="true" outlineLevel="0" collapsed="false">
      <c r="A57" s="37" t="n">
        <v>54</v>
      </c>
      <c r="B57" s="37" t="n">
        <v>9</v>
      </c>
      <c r="C57" s="37" t="s">
        <v>314</v>
      </c>
      <c r="D57" s="37" t="s">
        <v>246</v>
      </c>
      <c r="E57" s="37" t="n">
        <v>22</v>
      </c>
      <c r="F57" s="37" t="s">
        <v>112</v>
      </c>
    </row>
    <row r="58" customFormat="false" ht="19.5" hidden="false" customHeight="true" outlineLevel="0" collapsed="false">
      <c r="A58" s="37" t="n">
        <v>55</v>
      </c>
      <c r="B58" s="37" t="n">
        <v>9</v>
      </c>
      <c r="C58" s="37" t="s">
        <v>314</v>
      </c>
      <c r="D58" s="37" t="s">
        <v>358</v>
      </c>
      <c r="E58" s="37" t="n">
        <v>21</v>
      </c>
      <c r="F58" s="37" t="s">
        <v>330</v>
      </c>
    </row>
    <row r="59" customFormat="false" ht="21" hidden="false" customHeight="true" outlineLevel="0" collapsed="false">
      <c r="A59" s="37" t="n">
        <v>56</v>
      </c>
      <c r="B59" s="37" t="n">
        <v>9</v>
      </c>
      <c r="C59" s="37" t="s">
        <v>314</v>
      </c>
      <c r="D59" s="37" t="s">
        <v>359</v>
      </c>
      <c r="E59" s="37" t="n">
        <v>27</v>
      </c>
      <c r="F59" s="37" t="s">
        <v>119</v>
      </c>
    </row>
    <row r="60" customFormat="false" ht="18.75" hidden="false" customHeight="true" outlineLevel="0" collapsed="false">
      <c r="A60" s="37" t="n">
        <v>57</v>
      </c>
      <c r="B60" s="37" t="n">
        <v>9</v>
      </c>
      <c r="C60" s="37" t="s">
        <v>314</v>
      </c>
      <c r="D60" s="37" t="s">
        <v>360</v>
      </c>
      <c r="E60" s="37" t="n">
        <v>24</v>
      </c>
      <c r="F60" s="37" t="s">
        <v>131</v>
      </c>
    </row>
    <row r="61" customFormat="false" ht="21" hidden="false" customHeight="true" outlineLevel="0" collapsed="false">
      <c r="A61" s="37" t="n">
        <v>58</v>
      </c>
      <c r="B61" s="37" t="n">
        <v>9</v>
      </c>
      <c r="C61" s="37" t="s">
        <v>314</v>
      </c>
      <c r="D61" s="37" t="s">
        <v>265</v>
      </c>
      <c r="E61" s="37" t="n">
        <v>22.5</v>
      </c>
      <c r="F61" s="37" t="s">
        <v>145</v>
      </c>
    </row>
    <row r="62" customFormat="false" ht="16.5" hidden="false" customHeight="true" outlineLevel="0" collapsed="false">
      <c r="A62" s="37" t="n">
        <v>59</v>
      </c>
      <c r="B62" s="37" t="n">
        <v>9</v>
      </c>
      <c r="C62" s="37" t="s">
        <v>314</v>
      </c>
      <c r="D62" s="37" t="s">
        <v>275</v>
      </c>
      <c r="E62" s="37" t="n">
        <v>21.5</v>
      </c>
      <c r="F62" s="37" t="s">
        <v>145</v>
      </c>
    </row>
    <row r="63" customFormat="false" ht="20.25" hidden="false" customHeight="true" outlineLevel="0" collapsed="false">
      <c r="A63" s="37" t="n">
        <v>60</v>
      </c>
      <c r="B63" s="37" t="n">
        <v>9</v>
      </c>
      <c r="C63" s="37" t="s">
        <v>314</v>
      </c>
      <c r="D63" s="37" t="s">
        <v>361</v>
      </c>
      <c r="E63" s="37" t="n">
        <v>21</v>
      </c>
      <c r="F63" s="37" t="s">
        <v>330</v>
      </c>
      <c r="G63" s="38"/>
    </row>
    <row r="64" customFormat="false" ht="20.25" hidden="false" customHeight="true" outlineLevel="0" collapsed="false">
      <c r="A64" s="37" t="n">
        <v>61</v>
      </c>
      <c r="B64" s="37" t="n">
        <v>9</v>
      </c>
      <c r="C64" s="37" t="s">
        <v>314</v>
      </c>
      <c r="D64" s="37" t="s">
        <v>362</v>
      </c>
      <c r="E64" s="37" t="n">
        <v>20.5</v>
      </c>
      <c r="F64" s="37" t="s">
        <v>260</v>
      </c>
      <c r="G64" s="38"/>
    </row>
    <row r="65" customFormat="false" ht="21.75" hidden="false" customHeight="true" outlineLevel="0" collapsed="false">
      <c r="A65" s="37" t="n">
        <v>62</v>
      </c>
      <c r="B65" s="37" t="n">
        <v>9</v>
      </c>
      <c r="C65" s="37" t="s">
        <v>314</v>
      </c>
      <c r="D65" s="37" t="s">
        <v>363</v>
      </c>
      <c r="E65" s="37" t="n">
        <v>20</v>
      </c>
      <c r="F65" s="37" t="s">
        <v>364</v>
      </c>
      <c r="G65" s="38"/>
    </row>
    <row r="66" customFormat="false" ht="20.25" hidden="false" customHeight="true" outlineLevel="0" collapsed="false">
      <c r="A66" s="37" t="n">
        <v>63</v>
      </c>
      <c r="B66" s="37" t="n">
        <v>9</v>
      </c>
      <c r="C66" s="37" t="s">
        <v>314</v>
      </c>
      <c r="D66" s="37" t="s">
        <v>365</v>
      </c>
      <c r="E66" s="37" t="n">
        <v>20</v>
      </c>
      <c r="F66" s="37" t="s">
        <v>364</v>
      </c>
      <c r="G66" s="38"/>
    </row>
    <row r="67" customFormat="false" ht="18.75" hidden="false" customHeight="true" outlineLevel="0" collapsed="false">
      <c r="A67" s="37" t="n">
        <v>64</v>
      </c>
      <c r="B67" s="37" t="n">
        <v>9</v>
      </c>
      <c r="C67" s="37" t="s">
        <v>314</v>
      </c>
      <c r="D67" s="37" t="s">
        <v>281</v>
      </c>
      <c r="E67" s="37" t="n">
        <v>20</v>
      </c>
      <c r="F67" s="37" t="s">
        <v>129</v>
      </c>
      <c r="G67" s="38"/>
    </row>
    <row r="68" customFormat="false" ht="21" hidden="false" customHeight="true" outlineLevel="0" collapsed="false">
      <c r="A68" s="37" t="n">
        <v>65</v>
      </c>
      <c r="B68" s="37" t="n">
        <v>9</v>
      </c>
      <c r="C68" s="37" t="s">
        <v>314</v>
      </c>
      <c r="D68" s="37" t="s">
        <v>366</v>
      </c>
      <c r="E68" s="37" t="n">
        <v>19.75</v>
      </c>
      <c r="F68" s="37" t="s">
        <v>138</v>
      </c>
      <c r="G68" s="38"/>
    </row>
    <row r="69" customFormat="false" ht="21" hidden="false" customHeight="true" outlineLevel="0" collapsed="false">
      <c r="A69" s="37" t="n">
        <v>66</v>
      </c>
      <c r="B69" s="37" t="n">
        <v>10</v>
      </c>
      <c r="C69" s="37" t="s">
        <v>314</v>
      </c>
      <c r="D69" s="37" t="s">
        <v>367</v>
      </c>
      <c r="E69" s="37" t="n">
        <v>19.75</v>
      </c>
      <c r="F69" s="37" t="s">
        <v>112</v>
      </c>
      <c r="G69" s="38"/>
    </row>
    <row r="70" customFormat="false" ht="21.75" hidden="false" customHeight="true" outlineLevel="0" collapsed="false">
      <c r="A70" s="37" t="n">
        <v>67</v>
      </c>
      <c r="B70" s="37" t="n">
        <v>10</v>
      </c>
      <c r="C70" s="37" t="s">
        <v>314</v>
      </c>
      <c r="D70" s="37" t="s">
        <v>368</v>
      </c>
      <c r="E70" s="37" t="n">
        <v>19.75</v>
      </c>
      <c r="F70" s="37" t="s">
        <v>127</v>
      </c>
      <c r="G70" s="38"/>
    </row>
    <row r="71" customFormat="false" ht="21" hidden="false" customHeight="true" outlineLevel="0" collapsed="false">
      <c r="A71" s="37" t="n">
        <v>68</v>
      </c>
      <c r="B71" s="37" t="n">
        <v>10</v>
      </c>
      <c r="C71" s="37" t="s">
        <v>314</v>
      </c>
      <c r="D71" s="37" t="s">
        <v>266</v>
      </c>
      <c r="E71" s="37" t="s">
        <v>23</v>
      </c>
      <c r="F71" s="37" t="s">
        <v>192</v>
      </c>
      <c r="G71" s="38"/>
    </row>
    <row r="72" customFormat="false" ht="18.75" hidden="false" customHeight="true" outlineLevel="0" collapsed="false">
      <c r="A72" s="37" t="n">
        <v>69</v>
      </c>
      <c r="B72" s="37" t="n">
        <v>10</v>
      </c>
      <c r="C72" s="37" t="s">
        <v>314</v>
      </c>
      <c r="D72" s="37" t="s">
        <v>369</v>
      </c>
      <c r="E72" s="37" t="s">
        <v>26</v>
      </c>
      <c r="F72" s="37" t="s">
        <v>112</v>
      </c>
      <c r="G72" s="38"/>
    </row>
    <row r="73" customFormat="false" ht="17.25" hidden="false" customHeight="true" outlineLevel="0" collapsed="false">
      <c r="A73" s="37" t="n">
        <v>70</v>
      </c>
      <c r="B73" s="37" t="n">
        <v>10</v>
      </c>
      <c r="C73" s="37" t="s">
        <v>314</v>
      </c>
      <c r="D73" s="37" t="s">
        <v>370</v>
      </c>
      <c r="E73" s="37" t="n">
        <v>60</v>
      </c>
      <c r="F73" s="37" t="s">
        <v>119</v>
      </c>
      <c r="G73" s="38"/>
    </row>
    <row r="74" customFormat="false" ht="22.5" hidden="false" customHeight="true" outlineLevel="0" collapsed="false">
      <c r="A74" s="37" t="n">
        <v>71</v>
      </c>
      <c r="B74" s="37" t="n">
        <v>10</v>
      </c>
      <c r="C74" s="37" t="s">
        <v>314</v>
      </c>
      <c r="D74" s="37" t="s">
        <v>371</v>
      </c>
      <c r="E74" s="37" t="n">
        <v>49</v>
      </c>
      <c r="F74" s="37" t="s">
        <v>127</v>
      </c>
      <c r="G74" s="38"/>
    </row>
    <row r="75" customFormat="false" ht="21" hidden="false" customHeight="true" outlineLevel="0" collapsed="false">
      <c r="A75" s="37" t="n">
        <v>72</v>
      </c>
      <c r="B75" s="37" t="n">
        <v>10</v>
      </c>
      <c r="C75" s="37" t="s">
        <v>314</v>
      </c>
      <c r="D75" s="37" t="s">
        <v>372</v>
      </c>
      <c r="E75" s="37" t="n">
        <v>47</v>
      </c>
      <c r="F75" s="37" t="s">
        <v>145</v>
      </c>
      <c r="G75" s="38"/>
    </row>
    <row r="76" customFormat="false" ht="21.75" hidden="false" customHeight="true" outlineLevel="0" collapsed="false">
      <c r="A76" s="37" t="n">
        <v>73</v>
      </c>
      <c r="B76" s="37" t="n">
        <v>11</v>
      </c>
      <c r="C76" s="37" t="s">
        <v>314</v>
      </c>
      <c r="D76" s="37" t="s">
        <v>373</v>
      </c>
      <c r="E76" s="37" t="n">
        <v>45</v>
      </c>
      <c r="F76" s="37" t="s">
        <v>129</v>
      </c>
    </row>
    <row r="77" customFormat="false" ht="19.5" hidden="false" customHeight="true" outlineLevel="0" collapsed="false">
      <c r="A77" s="37" t="n">
        <v>74</v>
      </c>
      <c r="B77" s="37" t="n">
        <v>11</v>
      </c>
      <c r="C77" s="37" t="s">
        <v>314</v>
      </c>
      <c r="D77" s="37" t="s">
        <v>374</v>
      </c>
      <c r="E77" s="37" t="n">
        <v>44.5</v>
      </c>
      <c r="F77" s="37" t="s">
        <v>330</v>
      </c>
    </row>
    <row r="78" customFormat="false" ht="21.75" hidden="false" customHeight="true" outlineLevel="0" collapsed="false">
      <c r="A78" s="37" t="n">
        <v>75</v>
      </c>
      <c r="B78" s="37" t="n">
        <v>11</v>
      </c>
      <c r="C78" s="37" t="s">
        <v>314</v>
      </c>
      <c r="D78" s="37" t="s">
        <v>375</v>
      </c>
      <c r="E78" s="37" t="n">
        <v>42</v>
      </c>
      <c r="F78" s="37" t="s">
        <v>260</v>
      </c>
    </row>
    <row r="79" customFormat="false" ht="21" hidden="false" customHeight="true" outlineLevel="0" collapsed="false">
      <c r="A79" s="37" t="n">
        <v>76</v>
      </c>
      <c r="B79" s="37" t="n">
        <v>11</v>
      </c>
      <c r="C79" s="37" t="s">
        <v>314</v>
      </c>
      <c r="D79" s="37" t="s">
        <v>376</v>
      </c>
      <c r="E79" s="37" t="n">
        <v>59</v>
      </c>
      <c r="F79" s="37" t="s">
        <v>112</v>
      </c>
    </row>
    <row r="80" customFormat="false" ht="21" hidden="false" customHeight="true" outlineLevel="0" collapsed="false">
      <c r="A80" s="37" t="n">
        <v>77</v>
      </c>
      <c r="B80" s="37" t="n">
        <v>11</v>
      </c>
      <c r="C80" s="37" t="s">
        <v>314</v>
      </c>
      <c r="D80" s="41" t="s">
        <v>377</v>
      </c>
      <c r="E80" s="41" t="n">
        <v>58.5</v>
      </c>
      <c r="F80" s="41" t="s">
        <v>119</v>
      </c>
    </row>
    <row r="81" customFormat="false" ht="18.75" hidden="false" customHeight="true" outlineLevel="0" collapsed="false">
      <c r="A81" s="37" t="n">
        <v>78</v>
      </c>
      <c r="B81" s="37" t="n">
        <v>11</v>
      </c>
      <c r="C81" s="37" t="s">
        <v>314</v>
      </c>
      <c r="D81" s="37" t="s">
        <v>378</v>
      </c>
      <c r="E81" s="37" t="n">
        <v>57</v>
      </c>
      <c r="F81" s="37" t="s">
        <v>112</v>
      </c>
    </row>
    <row r="82" customFormat="false" ht="22.5" hidden="false" customHeight="true" outlineLevel="0" collapsed="false">
      <c r="A82" s="37" t="n">
        <v>79</v>
      </c>
      <c r="B82" s="37" t="n">
        <v>11</v>
      </c>
      <c r="C82" s="37" t="s">
        <v>314</v>
      </c>
      <c r="D82" s="37" t="s">
        <v>379</v>
      </c>
      <c r="E82" s="37" t="n">
        <v>51.5</v>
      </c>
      <c r="F82" s="37" t="s">
        <v>380</v>
      </c>
    </row>
    <row r="83" customFormat="false" ht="20.25" hidden="false" customHeight="true" outlineLevel="0" collapsed="false">
      <c r="A83" s="37" t="n">
        <v>80</v>
      </c>
      <c r="B83" s="37" t="n">
        <v>11</v>
      </c>
      <c r="C83" s="37" t="s">
        <v>314</v>
      </c>
      <c r="D83" s="37" t="s">
        <v>381</v>
      </c>
      <c r="E83" s="37" t="n">
        <v>48</v>
      </c>
      <c r="F83" s="37" t="s">
        <v>129</v>
      </c>
      <c r="G83" s="38"/>
    </row>
    <row r="84" customFormat="false" ht="13.2" hidden="false" customHeight="false" outlineLevel="0" collapsed="false">
      <c r="A84" s="37" t="n">
        <v>81</v>
      </c>
      <c r="B84" s="37" t="n">
        <v>11</v>
      </c>
      <c r="C84" s="37" t="s">
        <v>314</v>
      </c>
      <c r="D84" s="37" t="s">
        <v>382</v>
      </c>
      <c r="E84" s="37" t="n">
        <v>45</v>
      </c>
      <c r="F84" s="37" t="s">
        <v>330</v>
      </c>
      <c r="G84" s="38"/>
    </row>
    <row r="85" customFormat="false" ht="13.2" hidden="false" customHeight="false" outlineLevel="0" collapsed="false">
      <c r="A85" s="37" t="n">
        <v>82</v>
      </c>
      <c r="B85" s="37" t="n">
        <v>11</v>
      </c>
      <c r="C85" s="37" t="s">
        <v>314</v>
      </c>
      <c r="D85" s="37" t="s">
        <v>222</v>
      </c>
      <c r="E85" s="37" t="n">
        <v>45</v>
      </c>
      <c r="F85" s="37" t="s">
        <v>147</v>
      </c>
      <c r="G85" s="38"/>
    </row>
    <row r="86" customFormat="false" ht="13.2" hidden="false" customHeight="false" outlineLevel="0" collapsed="false">
      <c r="A86" s="37" t="n">
        <v>83</v>
      </c>
      <c r="B86" s="37" t="n">
        <v>11</v>
      </c>
      <c r="C86" s="37" t="s">
        <v>314</v>
      </c>
      <c r="D86" s="37" t="s">
        <v>383</v>
      </c>
      <c r="E86" s="37" t="n">
        <v>44.5</v>
      </c>
      <c r="F86" s="37" t="s">
        <v>145</v>
      </c>
      <c r="G86" s="38"/>
    </row>
    <row r="87" customFormat="false" ht="13.2" hidden="false" customHeight="false" outlineLevel="0" collapsed="false">
      <c r="A87" s="37" t="n">
        <v>84</v>
      </c>
      <c r="B87" s="41" t="n">
        <v>11</v>
      </c>
      <c r="C87" s="37" t="s">
        <v>314</v>
      </c>
      <c r="D87" s="37" t="s">
        <v>384</v>
      </c>
      <c r="E87" s="37" t="n">
        <v>42</v>
      </c>
      <c r="F87" s="37" t="s">
        <v>127</v>
      </c>
      <c r="G87" s="38"/>
    </row>
    <row r="88" customFormat="false" ht="13.2" hidden="false" customHeight="false" outlineLevel="0" collapsed="false">
      <c r="A88" s="37" t="n">
        <v>85</v>
      </c>
      <c r="B88" s="41" t="n">
        <v>11</v>
      </c>
      <c r="C88" s="37" t="s">
        <v>314</v>
      </c>
      <c r="D88" s="37" t="s">
        <v>385</v>
      </c>
      <c r="E88" s="37" t="n">
        <v>41.5</v>
      </c>
      <c r="F88" s="37" t="s">
        <v>145</v>
      </c>
      <c r="G88" s="38"/>
    </row>
    <row r="89" customFormat="false" ht="13.2" hidden="false" customHeight="false" outlineLevel="0" collapsed="false">
      <c r="A89" s="37" t="n">
        <v>86</v>
      </c>
      <c r="C89" s="37" t="s">
        <v>314</v>
      </c>
      <c r="D89" s="37" t="s">
        <v>386</v>
      </c>
      <c r="E89" s="37" t="n">
        <v>41</v>
      </c>
      <c r="F89" s="37" t="s">
        <v>364</v>
      </c>
      <c r="G89" s="40"/>
    </row>
    <row r="90" customFormat="false" ht="13.2" hidden="false" customHeight="false" outlineLevel="0" collapsed="false">
      <c r="A90" s="37" t="n">
        <v>87</v>
      </c>
      <c r="C90" s="37" t="s">
        <v>314</v>
      </c>
      <c r="D90" s="37" t="s">
        <v>387</v>
      </c>
      <c r="E90" s="37" t="n">
        <v>41</v>
      </c>
      <c r="F90" s="37" t="s">
        <v>145</v>
      </c>
      <c r="G90" s="38"/>
    </row>
    <row r="91" customFormat="false" ht="13.2" hidden="false" customHeight="false" outlineLevel="0" collapsed="false">
      <c r="A91" s="41" t="n">
        <v>88</v>
      </c>
      <c r="C91" s="37" t="s">
        <v>314</v>
      </c>
      <c r="D91" s="41" t="s">
        <v>388</v>
      </c>
      <c r="E91" s="41" t="n">
        <v>41</v>
      </c>
      <c r="F91" s="41" t="s">
        <v>136</v>
      </c>
      <c r="G91" s="38"/>
    </row>
    <row r="92" customFormat="false" ht="13.2" hidden="false" customHeight="false" outlineLevel="0" collapsed="false">
      <c r="A92" s="41" t="n">
        <v>89</v>
      </c>
      <c r="F92" s="38"/>
      <c r="G92" s="40"/>
    </row>
    <row r="94" customFormat="false" ht="13.2" hidden="false" customHeight="false" outlineLevel="0" collapsed="false">
      <c r="G94" s="40"/>
    </row>
    <row r="95" customFormat="false" ht="13.2" hidden="false" customHeight="false" outlineLevel="0" collapsed="false">
      <c r="G95" s="4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22.99"/>
    <col collapsed="false" customWidth="true" hidden="false" outlineLevel="0" max="6" min="6" style="0" width="36.55"/>
  </cols>
  <sheetData>
    <row r="1" customFormat="false" ht="13.2" hidden="false" customHeight="false" outlineLevel="0" collapsed="false">
      <c r="A1" s="36" t="s">
        <v>389</v>
      </c>
      <c r="B1" s="36"/>
      <c r="C1" s="36"/>
      <c r="D1" s="36"/>
      <c r="E1" s="36"/>
      <c r="F1" s="36"/>
    </row>
    <row r="2" customFormat="false" ht="12" hidden="false" customHeight="true" outlineLevel="0" collapsed="false">
      <c r="A2" s="37" t="s">
        <v>104</v>
      </c>
      <c r="B2" s="37" t="s">
        <v>105</v>
      </c>
      <c r="C2" s="37" t="s">
        <v>106</v>
      </c>
      <c r="D2" s="37" t="s">
        <v>107</v>
      </c>
      <c r="E2" s="37" t="s">
        <v>108</v>
      </c>
      <c r="F2" s="37" t="s">
        <v>109</v>
      </c>
    </row>
    <row r="3" customFormat="false" ht="12" hidden="false" customHeight="true" outlineLevel="0" collapsed="false">
      <c r="A3" s="37" t="n">
        <v>1</v>
      </c>
      <c r="B3" s="37" t="n">
        <v>7</v>
      </c>
      <c r="C3" s="37" t="s">
        <v>390</v>
      </c>
      <c r="D3" s="37" t="s">
        <v>391</v>
      </c>
      <c r="E3" s="37" t="n">
        <v>80</v>
      </c>
      <c r="F3" s="37" t="s">
        <v>192</v>
      </c>
    </row>
    <row r="4" customFormat="false" ht="12" hidden="false" customHeight="true" outlineLevel="0" collapsed="false">
      <c r="A4" s="37" t="n">
        <v>2</v>
      </c>
      <c r="B4" s="37" t="n">
        <v>7</v>
      </c>
      <c r="C4" s="37" t="s">
        <v>390</v>
      </c>
      <c r="D4" s="37" t="s">
        <v>392</v>
      </c>
      <c r="E4" s="37" t="n">
        <v>79</v>
      </c>
      <c r="F4" s="37" t="s">
        <v>140</v>
      </c>
    </row>
    <row r="5" customFormat="false" ht="12" hidden="false" customHeight="true" outlineLevel="0" collapsed="false">
      <c r="A5" s="37" t="n">
        <v>3</v>
      </c>
      <c r="B5" s="37" t="n">
        <v>7</v>
      </c>
      <c r="C5" s="37" t="s">
        <v>390</v>
      </c>
      <c r="D5" s="37" t="s">
        <v>393</v>
      </c>
      <c r="E5" s="37" t="n">
        <v>75</v>
      </c>
      <c r="F5" s="37" t="s">
        <v>192</v>
      </c>
    </row>
    <row r="6" customFormat="false" ht="12" hidden="false" customHeight="true" outlineLevel="0" collapsed="false">
      <c r="A6" s="37" t="n">
        <v>4</v>
      </c>
      <c r="B6" s="37" t="n">
        <v>7</v>
      </c>
      <c r="C6" s="37" t="s">
        <v>390</v>
      </c>
      <c r="D6" s="37" t="s">
        <v>394</v>
      </c>
      <c r="E6" s="37" t="n">
        <v>64</v>
      </c>
      <c r="F6" s="37" t="s">
        <v>147</v>
      </c>
    </row>
    <row r="7" customFormat="false" ht="12" hidden="false" customHeight="true" outlineLevel="0" collapsed="false">
      <c r="A7" s="37" t="n">
        <v>5</v>
      </c>
      <c r="B7" s="37" t="n">
        <v>7</v>
      </c>
      <c r="C7" s="37" t="s">
        <v>390</v>
      </c>
      <c r="D7" s="37" t="s">
        <v>395</v>
      </c>
      <c r="E7" s="37" t="n">
        <v>64</v>
      </c>
      <c r="F7" s="37" t="s">
        <v>131</v>
      </c>
    </row>
    <row r="8" customFormat="false" ht="12" hidden="false" customHeight="true" outlineLevel="0" collapsed="false">
      <c r="A8" s="37" t="n">
        <v>6</v>
      </c>
      <c r="B8" s="37" t="n">
        <v>7</v>
      </c>
      <c r="C8" s="37" t="s">
        <v>390</v>
      </c>
      <c r="D8" s="37" t="s">
        <v>396</v>
      </c>
      <c r="E8" s="37" t="n">
        <v>64</v>
      </c>
      <c r="F8" s="37" t="s">
        <v>131</v>
      </c>
    </row>
    <row r="9" customFormat="false" ht="12" hidden="false" customHeight="true" outlineLevel="0" collapsed="false">
      <c r="A9" s="37" t="n">
        <v>7</v>
      </c>
      <c r="B9" s="37" t="n">
        <v>7</v>
      </c>
      <c r="C9" s="37" t="s">
        <v>390</v>
      </c>
      <c r="D9" s="37" t="s">
        <v>397</v>
      </c>
      <c r="E9" s="37" t="n">
        <v>58</v>
      </c>
      <c r="F9" s="37" t="s">
        <v>119</v>
      </c>
    </row>
    <row r="10" customFormat="false" ht="12" hidden="false" customHeight="true" outlineLevel="0" collapsed="false">
      <c r="A10" s="37" t="n">
        <v>8</v>
      </c>
      <c r="B10" s="37" t="n">
        <v>7</v>
      </c>
      <c r="C10" s="37" t="s">
        <v>390</v>
      </c>
      <c r="D10" s="37" t="s">
        <v>117</v>
      </c>
      <c r="E10" s="37" t="n">
        <v>57</v>
      </c>
      <c r="F10" s="37" t="s">
        <v>260</v>
      </c>
    </row>
    <row r="11" customFormat="false" ht="12" hidden="false" customHeight="true" outlineLevel="0" collapsed="false">
      <c r="A11" s="37" t="n">
        <v>9</v>
      </c>
      <c r="B11" s="37" t="n">
        <v>7</v>
      </c>
      <c r="C11" s="37" t="s">
        <v>390</v>
      </c>
      <c r="D11" s="37" t="s">
        <v>398</v>
      </c>
      <c r="E11" s="37" t="n">
        <v>56</v>
      </c>
      <c r="F11" s="37" t="s">
        <v>260</v>
      </c>
    </row>
    <row r="12" customFormat="false" ht="12" hidden="false" customHeight="true" outlineLevel="0" collapsed="false">
      <c r="A12" s="37" t="n">
        <v>10</v>
      </c>
      <c r="B12" s="37" t="n">
        <v>7</v>
      </c>
      <c r="C12" s="37" t="s">
        <v>390</v>
      </c>
      <c r="D12" s="37" t="s">
        <v>399</v>
      </c>
      <c r="E12" s="37" t="n">
        <v>54</v>
      </c>
      <c r="F12" s="37" t="s">
        <v>119</v>
      </c>
    </row>
    <row r="13" customFormat="false" ht="12" hidden="false" customHeight="true" outlineLevel="0" collapsed="false">
      <c r="A13" s="37" t="n">
        <v>11</v>
      </c>
      <c r="B13" s="37" t="n">
        <v>7</v>
      </c>
      <c r="C13" s="37" t="s">
        <v>390</v>
      </c>
      <c r="D13" s="37" t="s">
        <v>400</v>
      </c>
      <c r="E13" s="37" t="n">
        <v>54</v>
      </c>
      <c r="F13" s="37" t="s">
        <v>119</v>
      </c>
    </row>
    <row r="14" customFormat="false" ht="12" hidden="false" customHeight="true" outlineLevel="0" collapsed="false">
      <c r="A14" s="37" t="n">
        <v>12</v>
      </c>
      <c r="B14" s="37" t="n">
        <v>7</v>
      </c>
      <c r="C14" s="37" t="s">
        <v>390</v>
      </c>
      <c r="D14" s="37" t="s">
        <v>401</v>
      </c>
      <c r="E14" s="37" t="n">
        <v>52</v>
      </c>
      <c r="F14" s="37" t="s">
        <v>402</v>
      </c>
    </row>
    <row r="15" customFormat="false" ht="12" hidden="false" customHeight="true" outlineLevel="0" collapsed="false">
      <c r="A15" s="37" t="n">
        <v>13</v>
      </c>
      <c r="B15" s="37" t="n">
        <v>8</v>
      </c>
      <c r="C15" s="37" t="s">
        <v>390</v>
      </c>
      <c r="D15" s="37" t="s">
        <v>403</v>
      </c>
      <c r="E15" s="37" t="n">
        <v>96</v>
      </c>
      <c r="F15" s="37" t="s">
        <v>112</v>
      </c>
    </row>
    <row r="16" customFormat="false" ht="13.2" hidden="false" customHeight="false" outlineLevel="0" collapsed="false">
      <c r="A16" s="37" t="n">
        <v>14</v>
      </c>
      <c r="B16" s="37" t="n">
        <v>8</v>
      </c>
      <c r="C16" s="37" t="s">
        <v>390</v>
      </c>
      <c r="D16" s="37" t="s">
        <v>240</v>
      </c>
      <c r="E16" s="37" t="n">
        <v>96</v>
      </c>
      <c r="F16" s="37" t="s">
        <v>145</v>
      </c>
    </row>
    <row r="17" customFormat="false" ht="13.2" hidden="false" customHeight="false" outlineLevel="0" collapsed="false">
      <c r="A17" s="37" t="n">
        <v>15</v>
      </c>
      <c r="B17" s="37" t="n">
        <v>8</v>
      </c>
      <c r="C17" s="37" t="s">
        <v>390</v>
      </c>
      <c r="D17" s="37" t="s">
        <v>404</v>
      </c>
      <c r="E17" s="37" t="n">
        <v>86</v>
      </c>
      <c r="F17" s="37" t="s">
        <v>112</v>
      </c>
    </row>
    <row r="18" customFormat="false" ht="13.2" hidden="false" customHeight="false" outlineLevel="0" collapsed="false">
      <c r="A18" s="37" t="n">
        <v>16</v>
      </c>
      <c r="B18" s="37" t="n">
        <v>8</v>
      </c>
      <c r="C18" s="37" t="s">
        <v>390</v>
      </c>
      <c r="D18" s="37" t="s">
        <v>405</v>
      </c>
      <c r="E18" s="37" t="n">
        <v>80</v>
      </c>
      <c r="F18" s="37" t="s">
        <v>270</v>
      </c>
    </row>
    <row r="19" customFormat="false" ht="13.2" hidden="false" customHeight="false" outlineLevel="0" collapsed="false">
      <c r="A19" s="37" t="n">
        <v>17</v>
      </c>
      <c r="B19" s="37" t="n">
        <v>8</v>
      </c>
      <c r="C19" s="37" t="s">
        <v>390</v>
      </c>
      <c r="D19" s="37" t="s">
        <v>406</v>
      </c>
      <c r="E19" s="37" t="n">
        <v>79</v>
      </c>
      <c r="F19" s="37" t="s">
        <v>145</v>
      </c>
    </row>
    <row r="20" customFormat="false" ht="13.2" hidden="false" customHeight="false" outlineLevel="0" collapsed="false">
      <c r="A20" s="37" t="n">
        <v>18</v>
      </c>
      <c r="B20" s="37" t="n">
        <v>8</v>
      </c>
      <c r="C20" s="37" t="s">
        <v>390</v>
      </c>
      <c r="D20" s="37" t="s">
        <v>243</v>
      </c>
      <c r="E20" s="37" t="n">
        <v>73</v>
      </c>
      <c r="F20" s="37" t="s">
        <v>119</v>
      </c>
    </row>
    <row r="21" customFormat="false" ht="13.2" hidden="false" customHeight="false" outlineLevel="0" collapsed="false">
      <c r="A21" s="37" t="n">
        <v>19</v>
      </c>
      <c r="B21" s="37" t="n">
        <v>8</v>
      </c>
      <c r="C21" s="37" t="s">
        <v>390</v>
      </c>
      <c r="D21" s="37" t="s">
        <v>407</v>
      </c>
      <c r="E21" s="37" t="n">
        <v>73</v>
      </c>
      <c r="F21" s="37" t="s">
        <v>131</v>
      </c>
    </row>
    <row r="22" customFormat="false" ht="13.2" hidden="false" customHeight="false" outlineLevel="0" collapsed="false">
      <c r="A22" s="37" t="n">
        <v>20</v>
      </c>
      <c r="B22" s="37" t="n">
        <v>8</v>
      </c>
      <c r="C22" s="37" t="s">
        <v>390</v>
      </c>
      <c r="D22" s="37" t="s">
        <v>408</v>
      </c>
      <c r="E22" s="37" t="n">
        <v>72</v>
      </c>
      <c r="F22" s="37" t="s">
        <v>131</v>
      </c>
    </row>
    <row r="23" customFormat="false" ht="13.2" hidden="false" customHeight="false" outlineLevel="0" collapsed="false">
      <c r="A23" s="37" t="n">
        <v>21</v>
      </c>
      <c r="B23" s="37" t="n">
        <v>8</v>
      </c>
      <c r="C23" s="37" t="s">
        <v>390</v>
      </c>
      <c r="D23" s="37" t="s">
        <v>409</v>
      </c>
      <c r="E23" s="37" t="n">
        <v>70</v>
      </c>
      <c r="F23" s="37" t="s">
        <v>138</v>
      </c>
    </row>
    <row r="24" customFormat="false" ht="13.2" hidden="false" customHeight="false" outlineLevel="0" collapsed="false">
      <c r="A24" s="37" t="n">
        <v>22</v>
      </c>
      <c r="B24" s="37" t="n">
        <v>8</v>
      </c>
      <c r="C24" s="37" t="s">
        <v>390</v>
      </c>
      <c r="D24" s="37" t="s">
        <v>410</v>
      </c>
      <c r="E24" s="37" t="n">
        <v>70</v>
      </c>
      <c r="F24" s="37" t="s">
        <v>119</v>
      </c>
      <c r="G24" s="38"/>
    </row>
    <row r="25" customFormat="false" ht="13.2" hidden="false" customHeight="false" outlineLevel="0" collapsed="false">
      <c r="A25" s="37" t="n">
        <v>23</v>
      </c>
      <c r="B25" s="37" t="n">
        <v>8</v>
      </c>
      <c r="C25" s="37" t="s">
        <v>390</v>
      </c>
      <c r="D25" s="37" t="s">
        <v>411</v>
      </c>
      <c r="E25" s="37" t="n">
        <v>66</v>
      </c>
      <c r="F25" s="37" t="s">
        <v>119</v>
      </c>
      <c r="G25" s="42"/>
    </row>
    <row r="26" customFormat="false" ht="13.2" hidden="false" customHeight="false" outlineLevel="0" collapsed="false">
      <c r="A26" s="37" t="n">
        <v>24</v>
      </c>
      <c r="B26" s="37" t="n">
        <v>8</v>
      </c>
      <c r="C26" s="37" t="s">
        <v>390</v>
      </c>
      <c r="D26" s="37" t="s">
        <v>343</v>
      </c>
      <c r="E26" s="37" t="n">
        <v>66</v>
      </c>
      <c r="F26" s="37" t="s">
        <v>112</v>
      </c>
    </row>
    <row r="27" customFormat="false" ht="13.2" hidden="false" customHeight="false" outlineLevel="0" collapsed="false">
      <c r="A27" s="37" t="n">
        <v>25</v>
      </c>
      <c r="B27" s="37" t="n">
        <v>8</v>
      </c>
      <c r="C27" s="37" t="s">
        <v>390</v>
      </c>
      <c r="D27" s="37" t="s">
        <v>412</v>
      </c>
      <c r="E27" s="37" t="n">
        <v>65</v>
      </c>
      <c r="F27" s="37" t="s">
        <v>119</v>
      </c>
    </row>
    <row r="28" customFormat="false" ht="13.2" hidden="false" customHeight="false" outlineLevel="0" collapsed="false">
      <c r="A28" s="37" t="n">
        <v>26</v>
      </c>
      <c r="B28" s="37" t="n">
        <v>8</v>
      </c>
      <c r="C28" s="37" t="s">
        <v>390</v>
      </c>
      <c r="D28" s="37" t="s">
        <v>413</v>
      </c>
      <c r="E28" s="37" t="n">
        <v>65</v>
      </c>
      <c r="F28" s="37" t="s">
        <v>119</v>
      </c>
    </row>
    <row r="29" customFormat="false" ht="13.2" hidden="false" customHeight="false" outlineLevel="0" collapsed="false">
      <c r="A29" s="37" t="n">
        <v>27</v>
      </c>
      <c r="B29" s="37" t="n">
        <v>8</v>
      </c>
      <c r="C29" s="37" t="s">
        <v>390</v>
      </c>
      <c r="D29" s="37" t="s">
        <v>414</v>
      </c>
      <c r="E29" s="37" t="n">
        <v>60</v>
      </c>
      <c r="F29" s="37" t="s">
        <v>196</v>
      </c>
    </row>
    <row r="30" customFormat="false" ht="13.2" hidden="false" customHeight="false" outlineLevel="0" collapsed="false">
      <c r="A30" s="37" t="n">
        <v>28</v>
      </c>
      <c r="B30" s="37" t="n">
        <v>8</v>
      </c>
      <c r="C30" s="37" t="s">
        <v>390</v>
      </c>
      <c r="D30" s="37" t="s">
        <v>415</v>
      </c>
      <c r="E30" s="37" t="n">
        <v>60</v>
      </c>
      <c r="F30" s="37" t="s">
        <v>147</v>
      </c>
    </row>
    <row r="31" customFormat="false" ht="13.2" hidden="false" customHeight="false" outlineLevel="0" collapsed="false">
      <c r="A31" s="37" t="n">
        <v>29</v>
      </c>
      <c r="B31" s="37" t="n">
        <v>8</v>
      </c>
      <c r="C31" s="37" t="s">
        <v>390</v>
      </c>
      <c r="D31" s="37" t="s">
        <v>416</v>
      </c>
      <c r="E31" s="37" t="n">
        <v>60</v>
      </c>
      <c r="F31" s="37" t="s">
        <v>145</v>
      </c>
    </row>
    <row r="32" customFormat="false" ht="13.2" hidden="false" customHeight="false" outlineLevel="0" collapsed="false">
      <c r="A32" s="37" t="n">
        <v>30</v>
      </c>
      <c r="B32" s="37" t="n">
        <v>8</v>
      </c>
      <c r="C32" s="37" t="s">
        <v>390</v>
      </c>
      <c r="D32" s="37" t="s">
        <v>171</v>
      </c>
      <c r="E32" s="37" t="n">
        <v>59</v>
      </c>
      <c r="F32" s="37" t="s">
        <v>119</v>
      </c>
    </row>
    <row r="33" customFormat="false" ht="13.2" hidden="false" customHeight="false" outlineLevel="0" collapsed="false">
      <c r="A33" s="37" t="n">
        <v>31</v>
      </c>
      <c r="B33" s="37" t="n">
        <v>8</v>
      </c>
      <c r="C33" s="37" t="s">
        <v>390</v>
      </c>
      <c r="D33" s="37" t="s">
        <v>417</v>
      </c>
      <c r="E33" s="37" t="n">
        <v>59</v>
      </c>
      <c r="F33" s="37" t="s">
        <v>145</v>
      </c>
    </row>
    <row r="34" customFormat="false" ht="13.2" hidden="false" customHeight="false" outlineLevel="0" collapsed="false">
      <c r="A34" s="37" t="n">
        <v>32</v>
      </c>
      <c r="B34" s="37" t="n">
        <v>8</v>
      </c>
      <c r="C34" s="37" t="s">
        <v>390</v>
      </c>
      <c r="D34" s="37" t="s">
        <v>418</v>
      </c>
      <c r="E34" s="37" t="n">
        <v>58</v>
      </c>
      <c r="F34" s="37" t="s">
        <v>145</v>
      </c>
    </row>
    <row r="35" customFormat="false" ht="13.2" hidden="false" customHeight="false" outlineLevel="0" collapsed="false">
      <c r="A35" s="37" t="n">
        <v>33</v>
      </c>
      <c r="B35" s="37" t="n">
        <v>8</v>
      </c>
      <c r="C35" s="37" t="s">
        <v>390</v>
      </c>
      <c r="D35" s="37" t="s">
        <v>419</v>
      </c>
      <c r="E35" s="37" t="n">
        <v>57</v>
      </c>
      <c r="F35" s="37" t="s">
        <v>143</v>
      </c>
    </row>
    <row r="36" customFormat="false" ht="13.2" hidden="false" customHeight="false" outlineLevel="0" collapsed="false">
      <c r="A36" s="37" t="n">
        <v>34</v>
      </c>
      <c r="B36" s="37" t="n">
        <v>8</v>
      </c>
      <c r="C36" s="37" t="s">
        <v>390</v>
      </c>
      <c r="D36" s="37" t="s">
        <v>420</v>
      </c>
      <c r="E36" s="37" t="n">
        <v>57</v>
      </c>
      <c r="F36" s="37" t="s">
        <v>119</v>
      </c>
    </row>
    <row r="37" customFormat="false" ht="13.2" hidden="false" customHeight="false" outlineLevel="0" collapsed="false">
      <c r="A37" s="37" t="n">
        <v>35</v>
      </c>
      <c r="B37" s="37" t="n">
        <v>8</v>
      </c>
      <c r="C37" s="37" t="s">
        <v>390</v>
      </c>
      <c r="D37" s="37" t="s">
        <v>421</v>
      </c>
      <c r="E37" s="37" t="n">
        <v>56</v>
      </c>
      <c r="F37" s="37" t="s">
        <v>270</v>
      </c>
      <c r="G37" s="38"/>
    </row>
    <row r="38" customFormat="false" ht="13.2" hidden="false" customHeight="false" outlineLevel="0" collapsed="false">
      <c r="A38" s="37" t="n">
        <v>36</v>
      </c>
      <c r="B38" s="37" t="n">
        <v>8</v>
      </c>
      <c r="C38" s="37" t="s">
        <v>390</v>
      </c>
      <c r="D38" s="37" t="s">
        <v>422</v>
      </c>
      <c r="E38" s="37" t="n">
        <v>56</v>
      </c>
      <c r="F38" s="37" t="s">
        <v>119</v>
      </c>
    </row>
    <row r="39" customFormat="false" ht="13.2" hidden="false" customHeight="false" outlineLevel="0" collapsed="false">
      <c r="A39" s="37" t="n">
        <v>37</v>
      </c>
      <c r="B39" s="37" t="n">
        <v>8</v>
      </c>
      <c r="C39" s="37" t="s">
        <v>390</v>
      </c>
      <c r="D39" s="37" t="s">
        <v>423</v>
      </c>
      <c r="E39" s="37" t="n">
        <v>56</v>
      </c>
      <c r="F39" s="37" t="s">
        <v>145</v>
      </c>
    </row>
    <row r="40" customFormat="false" ht="13.2" hidden="false" customHeight="false" outlineLevel="0" collapsed="false">
      <c r="A40" s="37" t="n">
        <v>38</v>
      </c>
      <c r="B40" s="37" t="n">
        <v>8</v>
      </c>
      <c r="C40" s="37" t="s">
        <v>390</v>
      </c>
      <c r="D40" s="37" t="s">
        <v>357</v>
      </c>
      <c r="E40" s="37" t="n">
        <v>55</v>
      </c>
      <c r="F40" s="37" t="s">
        <v>196</v>
      </c>
    </row>
    <row r="41" customFormat="false" ht="13.2" hidden="false" customHeight="false" outlineLevel="0" collapsed="false">
      <c r="A41" s="37" t="n">
        <v>39</v>
      </c>
      <c r="B41" s="37" t="n">
        <v>8</v>
      </c>
      <c r="C41" s="37" t="s">
        <v>390</v>
      </c>
      <c r="D41" s="37" t="s">
        <v>424</v>
      </c>
      <c r="E41" s="37" t="n">
        <v>55</v>
      </c>
      <c r="F41" s="37" t="s">
        <v>169</v>
      </c>
    </row>
    <row r="42" customFormat="false" ht="13.2" hidden="false" customHeight="false" outlineLevel="0" collapsed="false">
      <c r="A42" s="37" t="n">
        <v>40</v>
      </c>
      <c r="B42" s="37" t="n">
        <v>8</v>
      </c>
      <c r="C42" s="37" t="s">
        <v>390</v>
      </c>
      <c r="D42" s="37" t="s">
        <v>425</v>
      </c>
      <c r="E42" s="37" t="n">
        <v>54</v>
      </c>
      <c r="F42" s="37" t="s">
        <v>143</v>
      </c>
    </row>
    <row r="43" customFormat="false" ht="13.2" hidden="false" customHeight="false" outlineLevel="0" collapsed="false">
      <c r="A43" s="37" t="n">
        <v>41</v>
      </c>
      <c r="B43" s="37" t="n">
        <v>8</v>
      </c>
      <c r="C43" s="37" t="s">
        <v>390</v>
      </c>
      <c r="D43" s="37" t="s">
        <v>426</v>
      </c>
      <c r="E43" s="37" t="n">
        <v>54</v>
      </c>
      <c r="F43" s="37" t="s">
        <v>145</v>
      </c>
    </row>
    <row r="44" customFormat="false" ht="13.2" hidden="false" customHeight="false" outlineLevel="0" collapsed="false">
      <c r="A44" s="37" t="n">
        <v>42</v>
      </c>
      <c r="B44" s="37" t="n">
        <v>8</v>
      </c>
      <c r="C44" s="37" t="s">
        <v>390</v>
      </c>
      <c r="D44" s="37" t="s">
        <v>263</v>
      </c>
      <c r="E44" s="37" t="n">
        <v>52</v>
      </c>
      <c r="F44" s="37" t="s">
        <v>136</v>
      </c>
    </row>
    <row r="45" customFormat="false" ht="13.2" hidden="false" customHeight="false" outlineLevel="0" collapsed="false">
      <c r="A45" s="37" t="n">
        <v>43</v>
      </c>
      <c r="B45" s="37" t="n">
        <v>9</v>
      </c>
      <c r="C45" s="37" t="s">
        <v>390</v>
      </c>
      <c r="D45" s="37" t="s">
        <v>427</v>
      </c>
      <c r="E45" s="37" t="n">
        <v>90</v>
      </c>
      <c r="F45" s="37" t="s">
        <v>192</v>
      </c>
    </row>
    <row r="46" customFormat="false" ht="13.2" hidden="false" customHeight="false" outlineLevel="0" collapsed="false">
      <c r="A46" s="37" t="n">
        <v>44</v>
      </c>
      <c r="B46" s="37" t="n">
        <v>9</v>
      </c>
      <c r="C46" s="37" t="s">
        <v>390</v>
      </c>
      <c r="D46" s="37" t="s">
        <v>428</v>
      </c>
      <c r="E46" s="37" t="n">
        <v>80</v>
      </c>
      <c r="F46" s="37" t="s">
        <v>192</v>
      </c>
    </row>
    <row r="47" customFormat="false" ht="13.2" hidden="false" customHeight="false" outlineLevel="0" collapsed="false">
      <c r="A47" s="37" t="n">
        <v>45</v>
      </c>
      <c r="B47" s="37" t="n">
        <v>9</v>
      </c>
      <c r="C47" s="37" t="s">
        <v>390</v>
      </c>
      <c r="D47" s="37" t="s">
        <v>429</v>
      </c>
      <c r="E47" s="37" t="n">
        <v>80</v>
      </c>
      <c r="F47" s="37" t="s">
        <v>192</v>
      </c>
    </row>
    <row r="48" customFormat="false" ht="13.2" hidden="false" customHeight="false" outlineLevel="0" collapsed="false">
      <c r="A48" s="37" t="n">
        <v>46</v>
      </c>
      <c r="B48" s="37" t="n">
        <v>9</v>
      </c>
      <c r="C48" s="37" t="s">
        <v>390</v>
      </c>
      <c r="D48" s="37" t="s">
        <v>430</v>
      </c>
      <c r="E48" s="37" t="n">
        <v>54</v>
      </c>
      <c r="F48" s="37" t="s">
        <v>138</v>
      </c>
      <c r="G48" s="43"/>
    </row>
    <row r="49" customFormat="false" ht="13.2" hidden="false" customHeight="false" outlineLevel="0" collapsed="false">
      <c r="A49" s="37" t="n">
        <v>47</v>
      </c>
      <c r="B49" s="37" t="n">
        <v>10</v>
      </c>
      <c r="C49" s="37" t="s">
        <v>390</v>
      </c>
      <c r="D49" s="37" t="s">
        <v>431</v>
      </c>
      <c r="E49" s="37" t="n">
        <v>78</v>
      </c>
      <c r="F49" s="37" t="s">
        <v>145</v>
      </c>
      <c r="G49" s="42"/>
    </row>
    <row r="50" customFormat="false" ht="13.2" hidden="false" customHeight="false" outlineLevel="0" collapsed="false">
      <c r="A50" s="37" t="n">
        <v>48</v>
      </c>
      <c r="B50" s="37" t="n">
        <v>10</v>
      </c>
      <c r="C50" s="37" t="s">
        <v>390</v>
      </c>
      <c r="D50" s="37" t="s">
        <v>432</v>
      </c>
      <c r="E50" s="37" t="n">
        <v>66</v>
      </c>
      <c r="F50" s="37" t="s">
        <v>145</v>
      </c>
      <c r="G50" s="42"/>
    </row>
    <row r="51" customFormat="false" ht="13.2" hidden="false" customHeight="false" outlineLevel="0" collapsed="false">
      <c r="A51" s="37" t="n">
        <v>49</v>
      </c>
      <c r="B51" s="37" t="n">
        <v>10</v>
      </c>
      <c r="C51" s="37" t="s">
        <v>390</v>
      </c>
      <c r="D51" s="37" t="s">
        <v>433</v>
      </c>
      <c r="E51" s="37" t="n">
        <v>62</v>
      </c>
      <c r="F51" s="37" t="s">
        <v>145</v>
      </c>
      <c r="G51" s="42"/>
    </row>
    <row r="52" customFormat="false" ht="13.2" hidden="false" customHeight="false" outlineLevel="0" collapsed="false">
      <c r="A52" s="37" t="n">
        <v>50</v>
      </c>
      <c r="B52" s="37" t="n">
        <v>10</v>
      </c>
      <c r="C52" s="37" t="s">
        <v>390</v>
      </c>
      <c r="D52" s="37" t="s">
        <v>434</v>
      </c>
      <c r="E52" s="37" t="n">
        <v>54</v>
      </c>
      <c r="F52" s="37" t="s">
        <v>169</v>
      </c>
    </row>
    <row r="53" customFormat="false" ht="13.2" hidden="false" customHeight="false" outlineLevel="0" collapsed="false">
      <c r="A53" s="37" t="n">
        <v>51</v>
      </c>
      <c r="B53" s="37" t="n">
        <v>11</v>
      </c>
      <c r="C53" s="37" t="s">
        <v>390</v>
      </c>
      <c r="D53" s="37" t="s">
        <v>309</v>
      </c>
      <c r="E53" s="37" t="n">
        <v>90</v>
      </c>
      <c r="F53" s="37" t="s">
        <v>119</v>
      </c>
    </row>
    <row r="54" customFormat="false" ht="13.2" hidden="false" customHeight="false" outlineLevel="0" collapsed="false">
      <c r="A54" s="37" t="n">
        <v>52</v>
      </c>
      <c r="B54" s="37" t="n">
        <v>11</v>
      </c>
      <c r="C54" s="37" t="s">
        <v>390</v>
      </c>
      <c r="D54" s="37" t="s">
        <v>303</v>
      </c>
      <c r="E54" s="37" t="n">
        <v>90</v>
      </c>
      <c r="F54" s="37" t="s">
        <v>119</v>
      </c>
    </row>
    <row r="55" customFormat="false" ht="13.2" hidden="false" customHeight="false" outlineLevel="0" collapsed="false">
      <c r="A55" s="37" t="n">
        <v>53</v>
      </c>
      <c r="B55" s="37" t="n">
        <v>11</v>
      </c>
      <c r="C55" s="37" t="s">
        <v>390</v>
      </c>
      <c r="D55" s="37" t="s">
        <v>435</v>
      </c>
      <c r="E55" s="37" t="n">
        <v>86</v>
      </c>
      <c r="F55" s="37" t="s">
        <v>145</v>
      </c>
    </row>
    <row r="56" customFormat="false" ht="13.2" hidden="false" customHeight="false" outlineLevel="0" collapsed="false">
      <c r="A56" s="37" t="n">
        <v>54</v>
      </c>
      <c r="B56" s="37" t="n">
        <v>11</v>
      </c>
      <c r="C56" s="37" t="s">
        <v>390</v>
      </c>
      <c r="D56" s="37" t="s">
        <v>436</v>
      </c>
      <c r="E56" s="37" t="n">
        <v>80</v>
      </c>
      <c r="F56" s="37" t="s">
        <v>131</v>
      </c>
    </row>
    <row r="57" customFormat="false" ht="13.2" hidden="false" customHeight="false" outlineLevel="0" collapsed="false">
      <c r="A57" s="37" t="n">
        <v>55</v>
      </c>
      <c r="B57" s="37" t="n">
        <v>11</v>
      </c>
      <c r="C57" s="37" t="s">
        <v>390</v>
      </c>
      <c r="D57" s="37" t="s">
        <v>437</v>
      </c>
      <c r="E57" s="37" t="n">
        <v>70</v>
      </c>
      <c r="F57" s="37" t="s">
        <v>192</v>
      </c>
    </row>
    <row r="58" customFormat="false" ht="13.2" hidden="false" customHeight="false" outlineLevel="0" collapsed="false">
      <c r="A58" s="37" t="n">
        <v>56</v>
      </c>
      <c r="B58" s="37" t="n">
        <v>11</v>
      </c>
      <c r="C58" s="37" t="s">
        <v>390</v>
      </c>
      <c r="D58" s="37" t="s">
        <v>438</v>
      </c>
      <c r="E58" s="37" t="n">
        <v>65</v>
      </c>
      <c r="F58" s="37" t="s">
        <v>192</v>
      </c>
    </row>
    <row r="59" customFormat="false" ht="10.5" hidden="false" customHeight="true" outlineLevel="0" collapsed="false">
      <c r="A59" s="37" t="n">
        <v>57</v>
      </c>
      <c r="B59" s="37" t="n">
        <v>11</v>
      </c>
      <c r="C59" s="37" t="s">
        <v>390</v>
      </c>
      <c r="D59" s="37" t="s">
        <v>439</v>
      </c>
      <c r="E59" s="37" t="n">
        <v>64</v>
      </c>
      <c r="F59" s="37" t="s">
        <v>260</v>
      </c>
    </row>
    <row r="60" customFormat="false" ht="15" hidden="false" customHeight="true" outlineLevel="0" collapsed="false">
      <c r="A60" s="41" t="n">
        <v>58</v>
      </c>
      <c r="B60" s="37" t="n">
        <v>11</v>
      </c>
      <c r="C60" s="37" t="s">
        <v>390</v>
      </c>
      <c r="D60" s="37" t="s">
        <v>440</v>
      </c>
      <c r="E60" s="37" t="n">
        <v>60</v>
      </c>
      <c r="F60" s="37" t="s">
        <v>192</v>
      </c>
    </row>
    <row r="61" customFormat="false" ht="15.75" hidden="false" customHeight="true" outlineLevel="0" collapsed="false">
      <c r="A61" s="41" t="n">
        <v>59</v>
      </c>
      <c r="B61" s="37" t="n">
        <v>11</v>
      </c>
      <c r="C61" s="37" t="s">
        <v>390</v>
      </c>
      <c r="D61" s="37" t="s">
        <v>441</v>
      </c>
      <c r="E61" s="37" t="n">
        <v>58</v>
      </c>
      <c r="F61" s="37" t="s">
        <v>196</v>
      </c>
    </row>
    <row r="62" customFormat="false" ht="17.25" hidden="false" customHeight="true" outlineLevel="0" collapsed="false">
      <c r="A62" s="41" t="n">
        <v>60</v>
      </c>
      <c r="B62" s="37" t="n">
        <v>11</v>
      </c>
      <c r="C62" s="37" t="s">
        <v>390</v>
      </c>
      <c r="D62" s="41" t="s">
        <v>442</v>
      </c>
      <c r="E62" s="41" t="n">
        <v>54</v>
      </c>
      <c r="F62" s="41" t="s">
        <v>112</v>
      </c>
    </row>
    <row r="63" customFormat="false" ht="13.2" hidden="false" customHeight="false" outlineLevel="0" collapsed="false">
      <c r="A63" s="37" t="n">
        <v>61</v>
      </c>
      <c r="B63" s="41" t="n">
        <v>11</v>
      </c>
      <c r="C63" s="37" t="s">
        <v>390</v>
      </c>
      <c r="D63" s="41" t="s">
        <v>443</v>
      </c>
      <c r="E63" s="41" t="n">
        <v>52</v>
      </c>
      <c r="F63" s="41" t="s">
        <v>11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0"/>
  <sheetViews>
    <sheetView showFormulas="false" showGridLines="true" showRowColHeaders="true" showZeros="true" rightToLeft="false" tabSelected="true" showOutlineSymbols="true" defaultGridColor="true" view="normal" topLeftCell="A409" colorId="64" zoomScale="72" zoomScaleNormal="72" zoomScalePageLayoutView="100" workbookViewId="0">
      <selection pane="topLeft" activeCell="A1" activeCellId="0" sqref="A1:F4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1.43"/>
    <col collapsed="false" customWidth="true" hidden="false" outlineLevel="0" max="3" min="3" style="0" width="33.43"/>
    <col collapsed="false" customWidth="true" hidden="false" outlineLevel="0" max="4" min="4" style="0" width="41.55"/>
    <col collapsed="false" customWidth="true" hidden="false" outlineLevel="0" max="5" min="5" style="0" width="40.32"/>
    <col collapsed="false" customWidth="true" hidden="false" outlineLevel="0" max="6" min="6" style="0" width="32.99"/>
  </cols>
  <sheetData>
    <row r="1" customFormat="false" ht="70.5" hidden="false" customHeight="true" outlineLevel="0" collapsed="false">
      <c r="A1" s="44"/>
      <c r="B1" s="44"/>
      <c r="C1" s="44"/>
      <c r="D1" s="44"/>
      <c r="E1" s="44"/>
      <c r="F1" s="45" t="s">
        <v>444</v>
      </c>
    </row>
    <row r="2" customFormat="false" ht="15" hidden="false" customHeight="true" outlineLevel="0" collapsed="false">
      <c r="A2" s="46" t="s">
        <v>445</v>
      </c>
      <c r="B2" s="46"/>
      <c r="C2" s="46"/>
      <c r="D2" s="46"/>
      <c r="E2" s="46"/>
      <c r="F2" s="46"/>
    </row>
    <row r="3" customFormat="false" ht="15" hidden="false" customHeight="true" outlineLevel="0" collapsed="false">
      <c r="A3" s="47" t="s">
        <v>446</v>
      </c>
      <c r="B3" s="47"/>
      <c r="C3" s="47"/>
      <c r="D3" s="47"/>
      <c r="E3" s="47"/>
      <c r="F3" s="47"/>
    </row>
    <row r="4" customFormat="false" ht="35.25" hidden="false" customHeight="true" outlineLevel="0" collapsed="false">
      <c r="A4" s="44" t="s">
        <v>104</v>
      </c>
      <c r="B4" s="44" t="s">
        <v>447</v>
      </c>
      <c r="C4" s="45" t="s">
        <v>448</v>
      </c>
      <c r="D4" s="45" t="s">
        <v>449</v>
      </c>
      <c r="E4" s="45" t="s">
        <v>450</v>
      </c>
      <c r="F4" s="45" t="s">
        <v>451</v>
      </c>
    </row>
    <row r="5" customFormat="false" ht="17.25" hidden="false" customHeight="true" outlineLevel="0" collapsed="false">
      <c r="A5" s="44" t="n">
        <v>1</v>
      </c>
      <c r="B5" s="44" t="s">
        <v>452</v>
      </c>
      <c r="C5" s="45" t="s">
        <v>453</v>
      </c>
      <c r="D5" s="45" t="s">
        <v>454</v>
      </c>
      <c r="E5" s="45" t="s">
        <v>455</v>
      </c>
      <c r="F5" s="45" t="s">
        <v>456</v>
      </c>
    </row>
    <row r="6" customFormat="false" ht="35.25" hidden="false" customHeight="true" outlineLevel="0" collapsed="false">
      <c r="A6" s="44" t="n">
        <v>2</v>
      </c>
      <c r="B6" s="44" t="s">
        <v>457</v>
      </c>
      <c r="C6" s="45" t="s">
        <v>458</v>
      </c>
      <c r="D6" s="45" t="s">
        <v>459</v>
      </c>
      <c r="E6" s="45" t="s">
        <v>460</v>
      </c>
      <c r="F6" s="45" t="s">
        <v>456</v>
      </c>
    </row>
    <row r="7" customFormat="false" ht="35.25" hidden="false" customHeight="true" outlineLevel="0" collapsed="false">
      <c r="A7" s="44" t="n">
        <v>3</v>
      </c>
      <c r="B7" s="44" t="s">
        <v>461</v>
      </c>
      <c r="C7" s="45" t="s">
        <v>458</v>
      </c>
      <c r="D7" s="45" t="s">
        <v>462</v>
      </c>
      <c r="E7" s="45" t="s">
        <v>463</v>
      </c>
      <c r="F7" s="45" t="s">
        <v>456</v>
      </c>
    </row>
    <row r="8" customFormat="false" ht="35.25" hidden="false" customHeight="true" outlineLevel="0" collapsed="false">
      <c r="A8" s="44" t="n">
        <v>4</v>
      </c>
      <c r="B8" s="44" t="s">
        <v>464</v>
      </c>
      <c r="C8" s="45" t="s">
        <v>458</v>
      </c>
      <c r="D8" s="45" t="s">
        <v>454</v>
      </c>
      <c r="E8" s="45" t="s">
        <v>465</v>
      </c>
      <c r="F8" s="45" t="s">
        <v>456</v>
      </c>
    </row>
    <row r="9" customFormat="false" ht="35.25" hidden="false" customHeight="true" outlineLevel="0" collapsed="false">
      <c r="A9" s="44" t="n">
        <v>5</v>
      </c>
      <c r="B9" s="44" t="s">
        <v>466</v>
      </c>
      <c r="C9" s="45" t="s">
        <v>458</v>
      </c>
      <c r="D9" s="45" t="s">
        <v>459</v>
      </c>
      <c r="E9" s="45" t="s">
        <v>467</v>
      </c>
      <c r="F9" s="45" t="s">
        <v>456</v>
      </c>
    </row>
    <row r="10" customFormat="false" ht="35.25" hidden="false" customHeight="true" outlineLevel="0" collapsed="false">
      <c r="A10" s="44" t="n">
        <v>6</v>
      </c>
      <c r="B10" s="44" t="s">
        <v>468</v>
      </c>
      <c r="C10" s="45" t="s">
        <v>458</v>
      </c>
      <c r="D10" s="45" t="s">
        <v>454</v>
      </c>
      <c r="E10" s="45" t="s">
        <v>469</v>
      </c>
      <c r="F10" s="45" t="s">
        <v>456</v>
      </c>
    </row>
    <row r="11" customFormat="false" ht="35.25" hidden="false" customHeight="true" outlineLevel="0" collapsed="false">
      <c r="A11" s="44" t="n">
        <v>7</v>
      </c>
      <c r="B11" s="44" t="s">
        <v>470</v>
      </c>
      <c r="C11" s="45" t="s">
        <v>458</v>
      </c>
      <c r="D11" s="45" t="s">
        <v>454</v>
      </c>
      <c r="E11" s="45" t="s">
        <v>471</v>
      </c>
      <c r="F11" s="45" t="s">
        <v>456</v>
      </c>
    </row>
    <row r="12" customFormat="false" ht="15" hidden="false" customHeight="true" outlineLevel="0" collapsed="false">
      <c r="A12" s="47" t="s">
        <v>472</v>
      </c>
      <c r="B12" s="47"/>
      <c r="C12" s="47"/>
      <c r="D12" s="47"/>
      <c r="E12" s="47"/>
      <c r="F12" s="47"/>
    </row>
    <row r="13" customFormat="false" ht="35.25" hidden="false" customHeight="true" outlineLevel="0" collapsed="false">
      <c r="A13" s="44" t="n">
        <v>1</v>
      </c>
      <c r="B13" s="44" t="s">
        <v>473</v>
      </c>
      <c r="C13" s="45" t="s">
        <v>474</v>
      </c>
      <c r="D13" s="45" t="s">
        <v>475</v>
      </c>
      <c r="E13" s="45" t="s">
        <v>460</v>
      </c>
      <c r="F13" s="45" t="s">
        <v>476</v>
      </c>
    </row>
    <row r="14" customFormat="false" ht="35.25" hidden="false" customHeight="true" outlineLevel="0" collapsed="false">
      <c r="A14" s="44" t="n">
        <v>2</v>
      </c>
      <c r="B14" s="44" t="s">
        <v>477</v>
      </c>
      <c r="C14" s="45" t="s">
        <v>458</v>
      </c>
      <c r="D14" s="45" t="s">
        <v>475</v>
      </c>
      <c r="E14" s="45" t="s">
        <v>465</v>
      </c>
      <c r="F14" s="45" t="s">
        <v>476</v>
      </c>
    </row>
    <row r="15" customFormat="false" ht="35.25" hidden="false" customHeight="true" outlineLevel="0" collapsed="false">
      <c r="A15" s="44" t="n">
        <v>3</v>
      </c>
      <c r="B15" s="44" t="s">
        <v>478</v>
      </c>
      <c r="C15" s="45" t="s">
        <v>458</v>
      </c>
      <c r="D15" s="45" t="s">
        <v>475</v>
      </c>
      <c r="E15" s="45" t="s">
        <v>119</v>
      </c>
      <c r="F15" s="45" t="s">
        <v>476</v>
      </c>
    </row>
    <row r="16" customFormat="false" ht="35.25" hidden="false" customHeight="true" outlineLevel="0" collapsed="false">
      <c r="A16" s="47" t="s">
        <v>479</v>
      </c>
      <c r="B16" s="47"/>
      <c r="C16" s="47"/>
      <c r="D16" s="47"/>
      <c r="E16" s="47"/>
      <c r="F16" s="47"/>
    </row>
    <row r="17" customFormat="false" ht="35.25" hidden="false" customHeight="true" outlineLevel="0" collapsed="false">
      <c r="A17" s="48" t="n">
        <v>1</v>
      </c>
      <c r="B17" s="49" t="s">
        <v>480</v>
      </c>
      <c r="C17" s="49" t="s">
        <v>453</v>
      </c>
      <c r="D17" s="49" t="s">
        <v>481</v>
      </c>
      <c r="E17" s="49" t="s">
        <v>482</v>
      </c>
      <c r="F17" s="49" t="s">
        <v>483</v>
      </c>
    </row>
    <row r="18" customFormat="false" ht="35.25" hidden="false" customHeight="true" outlineLevel="0" collapsed="false">
      <c r="A18" s="48" t="n">
        <v>2</v>
      </c>
      <c r="B18" s="44" t="s">
        <v>484</v>
      </c>
      <c r="C18" s="49" t="s">
        <v>458</v>
      </c>
      <c r="D18" s="49" t="s">
        <v>481</v>
      </c>
      <c r="E18" s="49" t="s">
        <v>482</v>
      </c>
      <c r="F18" s="49" t="s">
        <v>483</v>
      </c>
    </row>
    <row r="19" customFormat="false" ht="35.25" hidden="false" customHeight="true" outlineLevel="0" collapsed="false">
      <c r="A19" s="48" t="n">
        <v>3</v>
      </c>
      <c r="B19" s="44" t="s">
        <v>485</v>
      </c>
      <c r="C19" s="49" t="s">
        <v>458</v>
      </c>
      <c r="D19" s="49" t="s">
        <v>481</v>
      </c>
      <c r="E19" s="44" t="s">
        <v>486</v>
      </c>
      <c r="F19" s="49" t="s">
        <v>483</v>
      </c>
    </row>
    <row r="20" customFormat="false" ht="35.25" hidden="false" customHeight="true" outlineLevel="0" collapsed="false">
      <c r="A20" s="48" t="n">
        <v>4</v>
      </c>
      <c r="B20" s="44" t="s">
        <v>487</v>
      </c>
      <c r="C20" s="49" t="s">
        <v>458</v>
      </c>
      <c r="D20" s="49" t="s">
        <v>481</v>
      </c>
      <c r="E20" s="44" t="s">
        <v>486</v>
      </c>
      <c r="F20" s="49" t="s">
        <v>483</v>
      </c>
    </row>
    <row r="21" customFormat="false" ht="35.25" hidden="false" customHeight="true" outlineLevel="0" collapsed="false">
      <c r="A21" s="48" t="n">
        <v>5</v>
      </c>
      <c r="B21" s="44" t="s">
        <v>488</v>
      </c>
      <c r="C21" s="49" t="s">
        <v>458</v>
      </c>
      <c r="D21" s="49" t="s">
        <v>481</v>
      </c>
      <c r="E21" s="44" t="s">
        <v>486</v>
      </c>
      <c r="F21" s="49" t="s">
        <v>483</v>
      </c>
    </row>
    <row r="22" customFormat="false" ht="35.25" hidden="false" customHeight="true" outlineLevel="0" collapsed="false">
      <c r="A22" s="48" t="n">
        <v>6</v>
      </c>
      <c r="B22" s="44" t="s">
        <v>489</v>
      </c>
      <c r="C22" s="49" t="s">
        <v>458</v>
      </c>
      <c r="D22" s="49" t="s">
        <v>481</v>
      </c>
      <c r="E22" s="49" t="s">
        <v>463</v>
      </c>
      <c r="F22" s="49" t="s">
        <v>483</v>
      </c>
    </row>
    <row r="23" customFormat="false" ht="35.25" hidden="false" customHeight="true" outlineLevel="0" collapsed="false">
      <c r="A23" s="48" t="n">
        <v>7</v>
      </c>
      <c r="B23" s="44" t="s">
        <v>490</v>
      </c>
      <c r="C23" s="49" t="s">
        <v>458</v>
      </c>
      <c r="D23" s="49" t="s">
        <v>481</v>
      </c>
      <c r="E23" s="49" t="s">
        <v>463</v>
      </c>
      <c r="F23" s="49" t="s">
        <v>483</v>
      </c>
    </row>
    <row r="24" customFormat="false" ht="35.25" hidden="false" customHeight="true" outlineLevel="0" collapsed="false">
      <c r="A24" s="48" t="n">
        <v>8</v>
      </c>
      <c r="B24" s="50" t="s">
        <v>491</v>
      </c>
      <c r="C24" s="49" t="s">
        <v>458</v>
      </c>
      <c r="D24" s="49" t="s">
        <v>481</v>
      </c>
      <c r="E24" s="49" t="s">
        <v>460</v>
      </c>
      <c r="F24" s="49" t="s">
        <v>483</v>
      </c>
    </row>
    <row r="25" customFormat="false" ht="35.25" hidden="false" customHeight="true" outlineLevel="0" collapsed="false">
      <c r="A25" s="48" t="n">
        <v>9</v>
      </c>
      <c r="B25" s="44" t="s">
        <v>492</v>
      </c>
      <c r="C25" s="49" t="s">
        <v>458</v>
      </c>
      <c r="D25" s="49" t="s">
        <v>481</v>
      </c>
      <c r="E25" s="49" t="s">
        <v>493</v>
      </c>
      <c r="F25" s="49" t="s">
        <v>483</v>
      </c>
    </row>
    <row r="26" customFormat="false" ht="35.25" hidden="false" customHeight="true" outlineLevel="0" collapsed="false">
      <c r="A26" s="48" t="n">
        <v>10</v>
      </c>
      <c r="B26" s="44" t="s">
        <v>494</v>
      </c>
      <c r="C26" s="49" t="s">
        <v>458</v>
      </c>
      <c r="D26" s="49" t="s">
        <v>481</v>
      </c>
      <c r="E26" s="49" t="s">
        <v>493</v>
      </c>
      <c r="F26" s="49" t="s">
        <v>483</v>
      </c>
    </row>
    <row r="27" customFormat="false" ht="35.25" hidden="false" customHeight="true" outlineLevel="0" collapsed="false">
      <c r="A27" s="48" t="n">
        <v>11</v>
      </c>
      <c r="B27" s="44" t="s">
        <v>495</v>
      </c>
      <c r="C27" s="49" t="s">
        <v>458</v>
      </c>
      <c r="D27" s="49" t="s">
        <v>481</v>
      </c>
      <c r="E27" s="49" t="s">
        <v>496</v>
      </c>
      <c r="F27" s="49" t="s">
        <v>483</v>
      </c>
    </row>
    <row r="28" customFormat="false" ht="35.25" hidden="false" customHeight="true" outlineLevel="0" collapsed="false">
      <c r="A28" s="48" t="n">
        <v>12</v>
      </c>
      <c r="B28" s="44" t="s">
        <v>497</v>
      </c>
      <c r="C28" s="49" t="s">
        <v>458</v>
      </c>
      <c r="D28" s="49" t="s">
        <v>481</v>
      </c>
      <c r="E28" s="49" t="s">
        <v>496</v>
      </c>
      <c r="F28" s="49" t="s">
        <v>483</v>
      </c>
    </row>
    <row r="29" customFormat="false" ht="35.25" hidden="false" customHeight="true" outlineLevel="0" collapsed="false">
      <c r="A29" s="48" t="n">
        <v>13</v>
      </c>
      <c r="B29" s="44" t="s">
        <v>498</v>
      </c>
      <c r="C29" s="49" t="s">
        <v>458</v>
      </c>
      <c r="D29" s="49" t="s">
        <v>481</v>
      </c>
      <c r="E29" s="49" t="s">
        <v>499</v>
      </c>
      <c r="F29" s="49" t="s">
        <v>483</v>
      </c>
    </row>
    <row r="30" customFormat="false" ht="35.25" hidden="false" customHeight="true" outlineLevel="0" collapsed="false">
      <c r="A30" s="48" t="n">
        <v>14</v>
      </c>
      <c r="B30" s="44" t="s">
        <v>500</v>
      </c>
      <c r="C30" s="49" t="s">
        <v>458</v>
      </c>
      <c r="D30" s="49" t="s">
        <v>481</v>
      </c>
      <c r="E30" s="49" t="s">
        <v>501</v>
      </c>
      <c r="F30" s="49" t="s">
        <v>483</v>
      </c>
    </row>
    <row r="31" customFormat="false" ht="35.25" hidden="false" customHeight="true" outlineLevel="0" collapsed="false">
      <c r="A31" s="48" t="n">
        <v>15</v>
      </c>
      <c r="B31" s="44" t="s">
        <v>502</v>
      </c>
      <c r="C31" s="49" t="s">
        <v>458</v>
      </c>
      <c r="D31" s="49" t="s">
        <v>481</v>
      </c>
      <c r="E31" s="49" t="s">
        <v>501</v>
      </c>
      <c r="F31" s="49" t="s">
        <v>483</v>
      </c>
    </row>
    <row r="32" customFormat="false" ht="35.25" hidden="false" customHeight="true" outlineLevel="0" collapsed="false">
      <c r="A32" s="48" t="n">
        <v>16</v>
      </c>
      <c r="B32" s="44" t="s">
        <v>503</v>
      </c>
      <c r="C32" s="49" t="s">
        <v>458</v>
      </c>
      <c r="D32" s="49" t="s">
        <v>481</v>
      </c>
      <c r="E32" s="49" t="s">
        <v>465</v>
      </c>
      <c r="F32" s="49" t="s">
        <v>483</v>
      </c>
    </row>
    <row r="33" customFormat="false" ht="35.25" hidden="false" customHeight="true" outlineLevel="0" collapsed="false">
      <c r="A33" s="48" t="n">
        <v>17</v>
      </c>
      <c r="B33" s="44" t="s">
        <v>504</v>
      </c>
      <c r="C33" s="49" t="s">
        <v>458</v>
      </c>
      <c r="D33" s="49" t="s">
        <v>481</v>
      </c>
      <c r="E33" s="49" t="s">
        <v>465</v>
      </c>
      <c r="F33" s="49" t="s">
        <v>483</v>
      </c>
    </row>
    <row r="34" customFormat="false" ht="35.25" hidden="false" customHeight="true" outlineLevel="0" collapsed="false">
      <c r="A34" s="48" t="n">
        <v>18</v>
      </c>
      <c r="B34" s="44" t="s">
        <v>505</v>
      </c>
      <c r="C34" s="49" t="s">
        <v>458</v>
      </c>
      <c r="D34" s="49" t="s">
        <v>481</v>
      </c>
      <c r="E34" s="49" t="s">
        <v>465</v>
      </c>
      <c r="F34" s="49" t="s">
        <v>483</v>
      </c>
    </row>
    <row r="35" customFormat="false" ht="35.25" hidden="false" customHeight="true" outlineLevel="0" collapsed="false">
      <c r="A35" s="48" t="n">
        <v>19</v>
      </c>
      <c r="B35" s="44" t="s">
        <v>506</v>
      </c>
      <c r="C35" s="49" t="s">
        <v>458</v>
      </c>
      <c r="D35" s="49" t="s">
        <v>481</v>
      </c>
      <c r="E35" s="49" t="s">
        <v>465</v>
      </c>
      <c r="F35" s="49" t="s">
        <v>483</v>
      </c>
    </row>
    <row r="36" customFormat="false" ht="35.25" hidden="false" customHeight="true" outlineLevel="0" collapsed="false">
      <c r="A36" s="48" t="n">
        <v>20</v>
      </c>
      <c r="B36" s="44" t="s">
        <v>507</v>
      </c>
      <c r="C36" s="49" t="s">
        <v>458</v>
      </c>
      <c r="D36" s="49" t="s">
        <v>481</v>
      </c>
      <c r="E36" s="49" t="s">
        <v>465</v>
      </c>
      <c r="F36" s="49" t="s">
        <v>483</v>
      </c>
    </row>
    <row r="37" customFormat="false" ht="35.25" hidden="false" customHeight="true" outlineLevel="0" collapsed="false">
      <c r="A37" s="48" t="n">
        <v>21</v>
      </c>
      <c r="B37" s="44" t="s">
        <v>508</v>
      </c>
      <c r="C37" s="49" t="s">
        <v>458</v>
      </c>
      <c r="D37" s="49" t="s">
        <v>481</v>
      </c>
      <c r="E37" s="49" t="s">
        <v>509</v>
      </c>
      <c r="F37" s="49" t="s">
        <v>483</v>
      </c>
    </row>
    <row r="38" customFormat="false" ht="35.25" hidden="false" customHeight="true" outlineLevel="0" collapsed="false">
      <c r="A38" s="48" t="n">
        <v>22</v>
      </c>
      <c r="B38" s="44" t="s">
        <v>510</v>
      </c>
      <c r="C38" s="49" t="s">
        <v>458</v>
      </c>
      <c r="D38" s="49" t="s">
        <v>481</v>
      </c>
      <c r="E38" s="49" t="s">
        <v>511</v>
      </c>
      <c r="F38" s="49" t="s">
        <v>483</v>
      </c>
    </row>
    <row r="39" customFormat="false" ht="35.25" hidden="false" customHeight="true" outlineLevel="0" collapsed="false">
      <c r="A39" s="48" t="n">
        <v>23</v>
      </c>
      <c r="B39" s="44" t="s">
        <v>512</v>
      </c>
      <c r="C39" s="49" t="s">
        <v>458</v>
      </c>
      <c r="D39" s="49" t="s">
        <v>481</v>
      </c>
      <c r="E39" s="49" t="s">
        <v>511</v>
      </c>
      <c r="F39" s="49" t="s">
        <v>483</v>
      </c>
    </row>
    <row r="40" customFormat="false" ht="35.25" hidden="false" customHeight="true" outlineLevel="0" collapsed="false">
      <c r="A40" s="48" t="n">
        <v>24</v>
      </c>
      <c r="B40" s="50" t="s">
        <v>513</v>
      </c>
      <c r="C40" s="49" t="s">
        <v>458</v>
      </c>
      <c r="D40" s="49" t="s">
        <v>481</v>
      </c>
      <c r="E40" s="49" t="s">
        <v>514</v>
      </c>
      <c r="F40" s="49" t="s">
        <v>483</v>
      </c>
    </row>
    <row r="41" customFormat="false" ht="35.25" hidden="false" customHeight="true" outlineLevel="0" collapsed="false">
      <c r="A41" s="48" t="n">
        <v>26</v>
      </c>
      <c r="B41" s="50" t="s">
        <v>515</v>
      </c>
      <c r="C41" s="49" t="s">
        <v>458</v>
      </c>
      <c r="D41" s="49" t="s">
        <v>481</v>
      </c>
      <c r="E41" s="49" t="s">
        <v>516</v>
      </c>
      <c r="F41" s="49" t="s">
        <v>483</v>
      </c>
    </row>
    <row r="42" customFormat="false" ht="35.25" hidden="false" customHeight="true" outlineLevel="0" collapsed="false">
      <c r="A42" s="48" t="n">
        <v>27</v>
      </c>
      <c r="B42" s="50" t="s">
        <v>517</v>
      </c>
      <c r="C42" s="49" t="s">
        <v>458</v>
      </c>
      <c r="D42" s="49" t="s">
        <v>481</v>
      </c>
      <c r="E42" s="49" t="s">
        <v>516</v>
      </c>
      <c r="F42" s="49" t="s">
        <v>483</v>
      </c>
    </row>
    <row r="43" customFormat="false" ht="35.25" hidden="false" customHeight="true" outlineLevel="0" collapsed="false">
      <c r="A43" s="48" t="n">
        <v>28</v>
      </c>
      <c r="B43" s="50" t="s">
        <v>518</v>
      </c>
      <c r="C43" s="49" t="s">
        <v>458</v>
      </c>
      <c r="D43" s="49" t="s">
        <v>481</v>
      </c>
      <c r="E43" s="49" t="s">
        <v>519</v>
      </c>
      <c r="F43" s="49" t="s">
        <v>483</v>
      </c>
    </row>
    <row r="44" customFormat="false" ht="35.25" hidden="false" customHeight="true" outlineLevel="0" collapsed="false">
      <c r="A44" s="48" t="n">
        <v>29</v>
      </c>
      <c r="B44" s="44" t="s">
        <v>520</v>
      </c>
      <c r="C44" s="49" t="s">
        <v>458</v>
      </c>
      <c r="D44" s="49" t="s">
        <v>481</v>
      </c>
      <c r="E44" s="49" t="s">
        <v>519</v>
      </c>
      <c r="F44" s="49" t="s">
        <v>483</v>
      </c>
    </row>
    <row r="45" customFormat="false" ht="35.25" hidden="false" customHeight="true" outlineLevel="0" collapsed="false">
      <c r="A45" s="48" t="n">
        <v>30</v>
      </c>
      <c r="B45" s="44" t="s">
        <v>521</v>
      </c>
      <c r="C45" s="49" t="s">
        <v>458</v>
      </c>
      <c r="D45" s="49" t="s">
        <v>481</v>
      </c>
      <c r="E45" s="49" t="s">
        <v>119</v>
      </c>
      <c r="F45" s="49" t="s">
        <v>483</v>
      </c>
    </row>
    <row r="46" customFormat="false" ht="35.25" hidden="false" customHeight="true" outlineLevel="0" collapsed="false">
      <c r="A46" s="48" t="n">
        <v>31</v>
      </c>
      <c r="B46" s="50" t="s">
        <v>522</v>
      </c>
      <c r="C46" s="49" t="s">
        <v>458</v>
      </c>
      <c r="D46" s="49" t="s">
        <v>481</v>
      </c>
      <c r="E46" s="49" t="s">
        <v>119</v>
      </c>
      <c r="F46" s="49" t="s">
        <v>483</v>
      </c>
    </row>
    <row r="47" customFormat="false" ht="35.25" hidden="false" customHeight="true" outlineLevel="0" collapsed="false">
      <c r="A47" s="47" t="s">
        <v>523</v>
      </c>
      <c r="B47" s="47"/>
      <c r="C47" s="47"/>
      <c r="D47" s="47"/>
      <c r="E47" s="47"/>
      <c r="F47" s="47"/>
    </row>
    <row r="48" customFormat="false" ht="35.25" hidden="false" customHeight="true" outlineLevel="0" collapsed="false">
      <c r="A48" s="48" t="n">
        <v>1</v>
      </c>
      <c r="B48" s="49" t="s">
        <v>524</v>
      </c>
      <c r="C48" s="49" t="s">
        <v>453</v>
      </c>
      <c r="D48" s="49" t="s">
        <v>525</v>
      </c>
      <c r="E48" s="49" t="s">
        <v>511</v>
      </c>
      <c r="F48" s="49" t="s">
        <v>526</v>
      </c>
    </row>
    <row r="49" customFormat="false" ht="35.25" hidden="false" customHeight="true" outlineLevel="0" collapsed="false">
      <c r="A49" s="48" t="n">
        <v>2</v>
      </c>
      <c r="B49" s="49" t="s">
        <v>527</v>
      </c>
      <c r="C49" s="49" t="s">
        <v>458</v>
      </c>
      <c r="D49" s="49" t="s">
        <v>525</v>
      </c>
      <c r="E49" s="49" t="s">
        <v>482</v>
      </c>
      <c r="F49" s="49" t="s">
        <v>526</v>
      </c>
    </row>
    <row r="50" customFormat="false" ht="35.25" hidden="false" customHeight="true" outlineLevel="0" collapsed="false">
      <c r="A50" s="48" t="n">
        <v>3</v>
      </c>
      <c r="B50" s="49" t="s">
        <v>528</v>
      </c>
      <c r="C50" s="49" t="s">
        <v>458</v>
      </c>
      <c r="D50" s="49" t="s">
        <v>525</v>
      </c>
      <c r="E50" s="49" t="s">
        <v>463</v>
      </c>
      <c r="F50" s="49" t="s">
        <v>526</v>
      </c>
    </row>
    <row r="51" customFormat="false" ht="35.25" hidden="false" customHeight="true" outlineLevel="0" collapsed="false">
      <c r="A51" s="48" t="n">
        <v>4</v>
      </c>
      <c r="B51" s="49" t="s">
        <v>529</v>
      </c>
      <c r="C51" s="49" t="s">
        <v>458</v>
      </c>
      <c r="D51" s="49" t="s">
        <v>525</v>
      </c>
      <c r="E51" s="49" t="s">
        <v>465</v>
      </c>
      <c r="F51" s="49" t="s">
        <v>526</v>
      </c>
    </row>
    <row r="52" customFormat="false" ht="35.25" hidden="false" customHeight="true" outlineLevel="0" collapsed="false">
      <c r="A52" s="48" t="n">
        <v>5</v>
      </c>
      <c r="B52" s="49" t="s">
        <v>530</v>
      </c>
      <c r="C52" s="49" t="s">
        <v>458</v>
      </c>
      <c r="D52" s="49" t="s">
        <v>525</v>
      </c>
      <c r="E52" s="49" t="s">
        <v>531</v>
      </c>
      <c r="F52" s="49" t="s">
        <v>526</v>
      </c>
    </row>
    <row r="53" customFormat="false" ht="35.25" hidden="false" customHeight="true" outlineLevel="0" collapsed="false">
      <c r="A53" s="48" t="n">
        <v>6</v>
      </c>
      <c r="B53" s="49" t="s">
        <v>532</v>
      </c>
      <c r="C53" s="49" t="s">
        <v>458</v>
      </c>
      <c r="D53" s="49" t="s">
        <v>525</v>
      </c>
      <c r="E53" s="49" t="s">
        <v>467</v>
      </c>
      <c r="F53" s="49" t="s">
        <v>526</v>
      </c>
    </row>
    <row r="54" customFormat="false" ht="35.25" hidden="false" customHeight="true" outlineLevel="0" collapsed="false">
      <c r="A54" s="48" t="n">
        <v>7</v>
      </c>
      <c r="B54" s="49" t="s">
        <v>533</v>
      </c>
      <c r="C54" s="49" t="s">
        <v>458</v>
      </c>
      <c r="D54" s="49" t="s">
        <v>525</v>
      </c>
      <c r="E54" s="49" t="s">
        <v>519</v>
      </c>
      <c r="F54" s="49" t="s">
        <v>526</v>
      </c>
    </row>
    <row r="55" customFormat="false" ht="35.25" hidden="false" customHeight="true" outlineLevel="0" collapsed="false">
      <c r="A55" s="48" t="n">
        <v>8</v>
      </c>
      <c r="B55" s="49" t="s">
        <v>534</v>
      </c>
      <c r="C55" s="49" t="s">
        <v>458</v>
      </c>
      <c r="D55" s="49" t="s">
        <v>525</v>
      </c>
      <c r="E55" s="49" t="s">
        <v>460</v>
      </c>
      <c r="F55" s="49" t="s">
        <v>526</v>
      </c>
    </row>
    <row r="56" customFormat="false" ht="35.25" hidden="false" customHeight="true" outlineLevel="0" collapsed="false">
      <c r="A56" s="48" t="n">
        <v>9</v>
      </c>
      <c r="B56" s="49" t="s">
        <v>535</v>
      </c>
      <c r="C56" s="49" t="s">
        <v>458</v>
      </c>
      <c r="D56" s="49" t="s">
        <v>525</v>
      </c>
      <c r="E56" s="49" t="s">
        <v>536</v>
      </c>
      <c r="F56" s="49" t="s">
        <v>526</v>
      </c>
    </row>
    <row r="57" customFormat="false" ht="35.25" hidden="false" customHeight="true" outlineLevel="0" collapsed="false">
      <c r="A57" s="48" t="n">
        <v>10</v>
      </c>
      <c r="B57" s="44" t="s">
        <v>537</v>
      </c>
      <c r="C57" s="49" t="s">
        <v>458</v>
      </c>
      <c r="D57" s="49" t="s">
        <v>525</v>
      </c>
      <c r="E57" s="49" t="s">
        <v>538</v>
      </c>
      <c r="F57" s="49" t="s">
        <v>526</v>
      </c>
    </row>
    <row r="58" customFormat="false" ht="35.25" hidden="false" customHeight="true" outlineLevel="0" collapsed="false">
      <c r="A58" s="48" t="n">
        <v>11</v>
      </c>
      <c r="B58" s="51" t="s">
        <v>539</v>
      </c>
      <c r="C58" s="49" t="s">
        <v>458</v>
      </c>
      <c r="D58" s="49" t="s">
        <v>525</v>
      </c>
      <c r="E58" s="49" t="s">
        <v>511</v>
      </c>
      <c r="F58" s="49" t="s">
        <v>526</v>
      </c>
    </row>
    <row r="59" customFormat="false" ht="35.25" hidden="false" customHeight="true" outlineLevel="0" collapsed="false">
      <c r="A59" s="48" t="n">
        <v>12</v>
      </c>
      <c r="B59" s="49" t="s">
        <v>540</v>
      </c>
      <c r="C59" s="49" t="s">
        <v>458</v>
      </c>
      <c r="D59" s="49" t="s">
        <v>525</v>
      </c>
      <c r="E59" s="49" t="s">
        <v>119</v>
      </c>
      <c r="F59" s="49" t="s">
        <v>526</v>
      </c>
    </row>
    <row r="60" customFormat="false" ht="35.25" hidden="false" customHeight="true" outlineLevel="0" collapsed="false">
      <c r="A60" s="48" t="n">
        <v>13</v>
      </c>
      <c r="B60" s="44" t="s">
        <v>541</v>
      </c>
      <c r="C60" s="49" t="s">
        <v>458</v>
      </c>
      <c r="D60" s="49" t="s">
        <v>525</v>
      </c>
      <c r="E60" s="49" t="s">
        <v>542</v>
      </c>
      <c r="F60" s="49" t="s">
        <v>526</v>
      </c>
    </row>
    <row r="61" customFormat="false" ht="35.25" hidden="false" customHeight="true" outlineLevel="0" collapsed="false">
      <c r="A61" s="48" t="n">
        <v>14</v>
      </c>
      <c r="B61" s="49" t="s">
        <v>543</v>
      </c>
      <c r="C61" s="49" t="s">
        <v>458</v>
      </c>
      <c r="D61" s="49" t="s">
        <v>544</v>
      </c>
      <c r="E61" s="49" t="s">
        <v>511</v>
      </c>
      <c r="F61" s="49" t="s">
        <v>545</v>
      </c>
    </row>
    <row r="62" customFormat="false" ht="35.25" hidden="false" customHeight="true" outlineLevel="0" collapsed="false">
      <c r="A62" s="47" t="s">
        <v>546</v>
      </c>
      <c r="B62" s="47"/>
      <c r="C62" s="47"/>
      <c r="D62" s="47"/>
      <c r="E62" s="47"/>
      <c r="F62" s="47"/>
    </row>
    <row r="63" customFormat="false" ht="35.25" hidden="false" customHeight="true" outlineLevel="0" collapsed="false">
      <c r="A63" s="48" t="n">
        <v>1</v>
      </c>
      <c r="B63" s="49" t="s">
        <v>547</v>
      </c>
      <c r="C63" s="49" t="s">
        <v>474</v>
      </c>
      <c r="D63" s="49" t="s">
        <v>548</v>
      </c>
      <c r="E63" s="49" t="s">
        <v>455</v>
      </c>
      <c r="F63" s="49" t="s">
        <v>526</v>
      </c>
    </row>
    <row r="64" customFormat="false" ht="35.25" hidden="false" customHeight="true" outlineLevel="0" collapsed="false">
      <c r="A64" s="48" t="n">
        <v>2</v>
      </c>
      <c r="B64" s="44" t="s">
        <v>549</v>
      </c>
      <c r="C64" s="49" t="s">
        <v>458</v>
      </c>
      <c r="D64" s="49" t="s">
        <v>548</v>
      </c>
      <c r="E64" s="49" t="s">
        <v>482</v>
      </c>
      <c r="F64" s="49" t="s">
        <v>526</v>
      </c>
    </row>
    <row r="65" customFormat="false" ht="35.25" hidden="false" customHeight="true" outlineLevel="0" collapsed="false">
      <c r="A65" s="48" t="n">
        <v>3</v>
      </c>
      <c r="B65" s="44" t="s">
        <v>550</v>
      </c>
      <c r="C65" s="49" t="s">
        <v>458</v>
      </c>
      <c r="D65" s="49" t="s">
        <v>548</v>
      </c>
      <c r="E65" s="49" t="s">
        <v>551</v>
      </c>
      <c r="F65" s="49" t="s">
        <v>552</v>
      </c>
    </row>
    <row r="66" customFormat="false" ht="35.25" hidden="false" customHeight="true" outlineLevel="0" collapsed="false">
      <c r="A66" s="48" t="n">
        <v>4</v>
      </c>
      <c r="B66" s="44" t="s">
        <v>553</v>
      </c>
      <c r="C66" s="49" t="s">
        <v>458</v>
      </c>
      <c r="D66" s="49" t="s">
        <v>548</v>
      </c>
      <c r="E66" s="49" t="s">
        <v>554</v>
      </c>
      <c r="F66" s="52" t="s">
        <v>555</v>
      </c>
    </row>
    <row r="67" customFormat="false" ht="35.25" hidden="false" customHeight="true" outlineLevel="0" collapsed="false">
      <c r="A67" s="48" t="n">
        <v>5</v>
      </c>
      <c r="B67" s="44" t="s">
        <v>556</v>
      </c>
      <c r="C67" s="49" t="s">
        <v>458</v>
      </c>
      <c r="D67" s="49" t="s">
        <v>548</v>
      </c>
      <c r="E67" s="49" t="s">
        <v>557</v>
      </c>
      <c r="F67" s="49" t="s">
        <v>558</v>
      </c>
    </row>
    <row r="68" customFormat="false" ht="35.25" hidden="false" customHeight="true" outlineLevel="0" collapsed="false">
      <c r="A68" s="48" t="n">
        <v>6</v>
      </c>
      <c r="B68" s="44" t="s">
        <v>559</v>
      </c>
      <c r="C68" s="49" t="s">
        <v>458</v>
      </c>
      <c r="D68" s="49" t="s">
        <v>548</v>
      </c>
      <c r="E68" s="49" t="s">
        <v>560</v>
      </c>
      <c r="F68" s="49" t="s">
        <v>561</v>
      </c>
    </row>
    <row r="69" customFormat="false" ht="35.25" hidden="false" customHeight="true" outlineLevel="0" collapsed="false">
      <c r="A69" s="48" t="n">
        <v>7</v>
      </c>
      <c r="B69" s="44" t="s">
        <v>562</v>
      </c>
      <c r="C69" s="49" t="s">
        <v>458</v>
      </c>
      <c r="D69" s="49" t="s">
        <v>548</v>
      </c>
      <c r="E69" s="49" t="s">
        <v>563</v>
      </c>
      <c r="F69" s="52" t="s">
        <v>564</v>
      </c>
    </row>
    <row r="70" customFormat="false" ht="35.25" hidden="false" customHeight="true" outlineLevel="0" collapsed="false">
      <c r="A70" s="48" t="n">
        <v>8</v>
      </c>
      <c r="B70" s="44" t="s">
        <v>565</v>
      </c>
      <c r="C70" s="49" t="s">
        <v>458</v>
      </c>
      <c r="D70" s="49" t="s">
        <v>548</v>
      </c>
      <c r="E70" s="49" t="s">
        <v>566</v>
      </c>
      <c r="F70" s="49" t="s">
        <v>567</v>
      </c>
    </row>
    <row r="71" customFormat="false" ht="35.25" hidden="false" customHeight="true" outlineLevel="0" collapsed="false">
      <c r="A71" s="48" t="n">
        <v>9</v>
      </c>
      <c r="B71" s="44" t="s">
        <v>568</v>
      </c>
      <c r="C71" s="49" t="s">
        <v>458</v>
      </c>
      <c r="D71" s="49" t="s">
        <v>548</v>
      </c>
      <c r="E71" s="49" t="s">
        <v>569</v>
      </c>
      <c r="F71" s="49" t="s">
        <v>570</v>
      </c>
    </row>
    <row r="72" customFormat="false" ht="35.25" hidden="false" customHeight="true" outlineLevel="0" collapsed="false">
      <c r="A72" s="48" t="n">
        <v>10</v>
      </c>
      <c r="B72" s="44" t="s">
        <v>571</v>
      </c>
      <c r="C72" s="49" t="s">
        <v>458</v>
      </c>
      <c r="D72" s="49" t="s">
        <v>548</v>
      </c>
      <c r="E72" s="49" t="s">
        <v>572</v>
      </c>
      <c r="F72" s="49" t="s">
        <v>573</v>
      </c>
    </row>
    <row r="73" customFormat="false" ht="35.25" hidden="false" customHeight="true" outlineLevel="0" collapsed="false">
      <c r="A73" s="48" t="n">
        <v>11</v>
      </c>
      <c r="B73" s="44" t="s">
        <v>574</v>
      </c>
      <c r="C73" s="49" t="s">
        <v>458</v>
      </c>
      <c r="D73" s="49" t="s">
        <v>548</v>
      </c>
      <c r="E73" s="49" t="s">
        <v>569</v>
      </c>
      <c r="F73" s="49" t="s">
        <v>561</v>
      </c>
    </row>
    <row r="74" customFormat="false" ht="35.25" hidden="false" customHeight="true" outlineLevel="0" collapsed="false">
      <c r="A74" s="48" t="n">
        <v>12</v>
      </c>
      <c r="B74" s="44" t="s">
        <v>575</v>
      </c>
      <c r="C74" s="49" t="s">
        <v>458</v>
      </c>
      <c r="D74" s="49" t="s">
        <v>548</v>
      </c>
      <c r="E74" s="49" t="s">
        <v>576</v>
      </c>
      <c r="F74" s="49" t="s">
        <v>577</v>
      </c>
    </row>
    <row r="75" customFormat="false" ht="35.25" hidden="false" customHeight="true" outlineLevel="0" collapsed="false">
      <c r="A75" s="48" t="n">
        <v>13</v>
      </c>
      <c r="B75" s="44" t="s">
        <v>578</v>
      </c>
      <c r="C75" s="49" t="s">
        <v>458</v>
      </c>
      <c r="D75" s="49" t="s">
        <v>548</v>
      </c>
      <c r="E75" s="49" t="s">
        <v>579</v>
      </c>
      <c r="F75" s="52" t="s">
        <v>580</v>
      </c>
    </row>
    <row r="76" customFormat="false" ht="35.25" hidden="false" customHeight="true" outlineLevel="0" collapsed="false">
      <c r="A76" s="48" t="n">
        <v>14</v>
      </c>
      <c r="B76" s="44" t="s">
        <v>581</v>
      </c>
      <c r="C76" s="49" t="s">
        <v>458</v>
      </c>
      <c r="D76" s="49" t="s">
        <v>548</v>
      </c>
      <c r="E76" s="49" t="s">
        <v>482</v>
      </c>
      <c r="F76" s="49" t="s">
        <v>582</v>
      </c>
    </row>
    <row r="77" customFormat="false" ht="35.25" hidden="false" customHeight="true" outlineLevel="0" collapsed="false">
      <c r="A77" s="48" t="n">
        <v>15</v>
      </c>
      <c r="B77" s="44" t="s">
        <v>583</v>
      </c>
      <c r="C77" s="49" t="s">
        <v>458</v>
      </c>
      <c r="D77" s="49" t="s">
        <v>548</v>
      </c>
      <c r="E77" s="49" t="s">
        <v>584</v>
      </c>
      <c r="F77" s="49" t="s">
        <v>585</v>
      </c>
    </row>
    <row r="78" customFormat="false" ht="35.25" hidden="false" customHeight="true" outlineLevel="0" collapsed="false">
      <c r="A78" s="48" t="n">
        <v>16</v>
      </c>
      <c r="B78" s="53" t="s">
        <v>586</v>
      </c>
      <c r="C78" s="49" t="s">
        <v>458</v>
      </c>
      <c r="D78" s="49" t="s">
        <v>548</v>
      </c>
      <c r="E78" s="54" t="s">
        <v>514</v>
      </c>
      <c r="F78" s="55" t="s">
        <v>587</v>
      </c>
    </row>
    <row r="79" customFormat="false" ht="35.25" hidden="false" customHeight="true" outlineLevel="0" collapsed="false">
      <c r="A79" s="47" t="s">
        <v>588</v>
      </c>
      <c r="B79" s="47"/>
      <c r="C79" s="47"/>
      <c r="D79" s="47"/>
      <c r="E79" s="47"/>
      <c r="F79" s="47"/>
    </row>
    <row r="80" customFormat="false" ht="35.25" hidden="false" customHeight="true" outlineLevel="0" collapsed="false">
      <c r="A80" s="48" t="n">
        <v>1</v>
      </c>
      <c r="B80" s="49" t="s">
        <v>589</v>
      </c>
      <c r="C80" s="49" t="s">
        <v>474</v>
      </c>
      <c r="D80" s="49" t="s">
        <v>590</v>
      </c>
      <c r="E80" s="49" t="s">
        <v>467</v>
      </c>
      <c r="F80" s="49" t="s">
        <v>476</v>
      </c>
    </row>
    <row r="81" customFormat="false" ht="35.25" hidden="false" customHeight="true" outlineLevel="0" collapsed="false">
      <c r="A81" s="48" t="n">
        <v>2</v>
      </c>
      <c r="B81" s="49" t="s">
        <v>591</v>
      </c>
      <c r="C81" s="49" t="s">
        <v>458</v>
      </c>
      <c r="D81" s="49" t="s">
        <v>590</v>
      </c>
      <c r="E81" s="49" t="s">
        <v>592</v>
      </c>
      <c r="F81" s="49" t="s">
        <v>476</v>
      </c>
    </row>
    <row r="82" customFormat="false" ht="35.25" hidden="false" customHeight="true" outlineLevel="0" collapsed="false">
      <c r="A82" s="48" t="n">
        <v>3</v>
      </c>
      <c r="B82" s="49" t="s">
        <v>593</v>
      </c>
      <c r="C82" s="49" t="s">
        <v>458</v>
      </c>
      <c r="D82" s="49" t="s">
        <v>590</v>
      </c>
      <c r="E82" s="49" t="s">
        <v>592</v>
      </c>
      <c r="F82" s="49" t="s">
        <v>476</v>
      </c>
    </row>
    <row r="83" customFormat="false" ht="35.25" hidden="false" customHeight="true" outlineLevel="0" collapsed="false">
      <c r="A83" s="48" t="n">
        <v>4</v>
      </c>
      <c r="B83" s="49" t="s">
        <v>594</v>
      </c>
      <c r="C83" s="49" t="s">
        <v>458</v>
      </c>
      <c r="D83" s="49" t="s">
        <v>590</v>
      </c>
      <c r="E83" s="49" t="s">
        <v>471</v>
      </c>
      <c r="F83" s="49" t="s">
        <v>476</v>
      </c>
    </row>
    <row r="84" customFormat="false" ht="35.25" hidden="false" customHeight="true" outlineLevel="0" collapsed="false">
      <c r="A84" s="48" t="n">
        <v>5</v>
      </c>
      <c r="B84" s="44" t="s">
        <v>595</v>
      </c>
      <c r="C84" s="49" t="s">
        <v>458</v>
      </c>
      <c r="D84" s="49" t="s">
        <v>590</v>
      </c>
      <c r="E84" s="49" t="s">
        <v>501</v>
      </c>
      <c r="F84" s="49" t="s">
        <v>476</v>
      </c>
    </row>
    <row r="85" customFormat="false" ht="35.25" hidden="false" customHeight="true" outlineLevel="0" collapsed="false">
      <c r="A85" s="48" t="n">
        <v>6</v>
      </c>
      <c r="B85" s="51" t="s">
        <v>596</v>
      </c>
      <c r="C85" s="49" t="s">
        <v>458</v>
      </c>
      <c r="D85" s="49" t="s">
        <v>590</v>
      </c>
      <c r="E85" s="49" t="s">
        <v>463</v>
      </c>
      <c r="F85" s="49" t="s">
        <v>476</v>
      </c>
    </row>
    <row r="86" customFormat="false" ht="35.25" hidden="false" customHeight="true" outlineLevel="0" collapsed="false">
      <c r="A86" s="48" t="n">
        <v>7</v>
      </c>
      <c r="B86" s="44" t="s">
        <v>597</v>
      </c>
      <c r="C86" s="49" t="s">
        <v>458</v>
      </c>
      <c r="D86" s="49" t="s">
        <v>590</v>
      </c>
      <c r="E86" s="49" t="s">
        <v>519</v>
      </c>
      <c r="F86" s="49" t="s">
        <v>476</v>
      </c>
    </row>
    <row r="87" customFormat="false" ht="35.25" hidden="false" customHeight="true" outlineLevel="0" collapsed="false">
      <c r="A87" s="48" t="n">
        <v>8</v>
      </c>
      <c r="B87" s="56" t="s">
        <v>598</v>
      </c>
      <c r="C87" s="49" t="s">
        <v>458</v>
      </c>
      <c r="D87" s="49" t="s">
        <v>590</v>
      </c>
      <c r="E87" s="49" t="s">
        <v>119</v>
      </c>
      <c r="F87" s="49" t="s">
        <v>476</v>
      </c>
    </row>
    <row r="88" customFormat="false" ht="35.25" hidden="false" customHeight="true" outlineLevel="0" collapsed="false">
      <c r="A88" s="48" t="n">
        <v>9</v>
      </c>
      <c r="B88" s="44" t="s">
        <v>599</v>
      </c>
      <c r="C88" s="49" t="s">
        <v>458</v>
      </c>
      <c r="D88" s="49" t="s">
        <v>590</v>
      </c>
      <c r="E88" s="49" t="s">
        <v>519</v>
      </c>
      <c r="F88" s="49" t="s">
        <v>476</v>
      </c>
    </row>
    <row r="89" customFormat="false" ht="35.25" hidden="false" customHeight="true" outlineLevel="0" collapsed="false">
      <c r="A89" s="48" t="n">
        <v>10</v>
      </c>
      <c r="B89" s="53" t="s">
        <v>600</v>
      </c>
      <c r="C89" s="49" t="s">
        <v>458</v>
      </c>
      <c r="D89" s="49" t="s">
        <v>590</v>
      </c>
      <c r="E89" s="54" t="s">
        <v>463</v>
      </c>
      <c r="F89" s="54" t="s">
        <v>476</v>
      </c>
    </row>
    <row r="90" customFormat="false" ht="35.25" hidden="false" customHeight="true" outlineLevel="0" collapsed="false">
      <c r="A90" s="47" t="s">
        <v>601</v>
      </c>
      <c r="B90" s="47"/>
      <c r="C90" s="47"/>
      <c r="D90" s="47"/>
      <c r="E90" s="47"/>
      <c r="F90" s="47"/>
    </row>
    <row r="91" customFormat="false" ht="35.25" hidden="false" customHeight="true" outlineLevel="0" collapsed="false">
      <c r="A91" s="48" t="n">
        <v>1</v>
      </c>
      <c r="B91" s="49" t="s">
        <v>602</v>
      </c>
      <c r="C91" s="49" t="s">
        <v>458</v>
      </c>
      <c r="D91" s="49" t="s">
        <v>603</v>
      </c>
      <c r="E91" s="49" t="s">
        <v>501</v>
      </c>
      <c r="F91" s="49" t="s">
        <v>476</v>
      </c>
    </row>
    <row r="92" customFormat="false" ht="35.25" hidden="false" customHeight="true" outlineLevel="0" collapsed="false">
      <c r="A92" s="48" t="n">
        <v>2</v>
      </c>
      <c r="B92" s="49" t="s">
        <v>604</v>
      </c>
      <c r="C92" s="49" t="s">
        <v>458</v>
      </c>
      <c r="D92" s="49" t="s">
        <v>603</v>
      </c>
      <c r="E92" s="49" t="s">
        <v>501</v>
      </c>
      <c r="F92" s="49" t="s">
        <v>476</v>
      </c>
    </row>
    <row r="93" customFormat="false" ht="35.25" hidden="false" customHeight="true" outlineLevel="0" collapsed="false">
      <c r="A93" s="47" t="s">
        <v>605</v>
      </c>
      <c r="B93" s="47"/>
      <c r="C93" s="47"/>
      <c r="D93" s="47"/>
      <c r="E93" s="47"/>
      <c r="F93" s="47"/>
    </row>
    <row r="94" customFormat="false" ht="35.25" hidden="false" customHeight="true" outlineLevel="0" collapsed="false">
      <c r="A94" s="57"/>
      <c r="B94" s="49" t="s">
        <v>606</v>
      </c>
      <c r="C94" s="49" t="s">
        <v>474</v>
      </c>
      <c r="D94" s="49" t="s">
        <v>607</v>
      </c>
      <c r="E94" s="49" t="s">
        <v>465</v>
      </c>
      <c r="F94" s="49" t="s">
        <v>608</v>
      </c>
    </row>
    <row r="95" customFormat="false" ht="35.25" hidden="false" customHeight="true" outlineLevel="0" collapsed="false">
      <c r="A95" s="57"/>
      <c r="B95" s="58" t="s">
        <v>609</v>
      </c>
      <c r="C95" s="58" t="s">
        <v>458</v>
      </c>
      <c r="D95" s="58" t="s">
        <v>607</v>
      </c>
      <c r="E95" s="58" t="s">
        <v>610</v>
      </c>
      <c r="F95" s="59" t="s">
        <v>608</v>
      </c>
    </row>
    <row r="96" customFormat="false" ht="35.25" hidden="false" customHeight="true" outlineLevel="0" collapsed="false">
      <c r="A96" s="57"/>
      <c r="B96" s="49" t="s">
        <v>611</v>
      </c>
      <c r="C96" s="49" t="s">
        <v>458</v>
      </c>
      <c r="D96" s="49" t="s">
        <v>607</v>
      </c>
      <c r="E96" s="49" t="s">
        <v>612</v>
      </c>
      <c r="F96" s="48" t="s">
        <v>608</v>
      </c>
    </row>
    <row r="97" customFormat="false" ht="35.25" hidden="false" customHeight="true" outlineLevel="0" collapsed="false">
      <c r="A97" s="57"/>
      <c r="B97" s="49" t="s">
        <v>613</v>
      </c>
      <c r="C97" s="49" t="s">
        <v>458</v>
      </c>
      <c r="D97" s="49" t="s">
        <v>607</v>
      </c>
      <c r="E97" s="49" t="s">
        <v>496</v>
      </c>
      <c r="F97" s="48" t="s">
        <v>608</v>
      </c>
    </row>
    <row r="98" customFormat="false" ht="35.25" hidden="false" customHeight="true" outlineLevel="0" collapsed="false">
      <c r="A98" s="57"/>
      <c r="B98" s="49" t="s">
        <v>614</v>
      </c>
      <c r="C98" s="49" t="s">
        <v>458</v>
      </c>
      <c r="D98" s="49" t="s">
        <v>607</v>
      </c>
      <c r="E98" s="49" t="s">
        <v>496</v>
      </c>
      <c r="F98" s="48" t="s">
        <v>608</v>
      </c>
    </row>
    <row r="99" customFormat="false" ht="35.25" hidden="false" customHeight="true" outlineLevel="0" collapsed="false">
      <c r="A99" s="57"/>
      <c r="B99" s="49" t="s">
        <v>615</v>
      </c>
      <c r="C99" s="49" t="s">
        <v>458</v>
      </c>
      <c r="D99" s="49" t="s">
        <v>607</v>
      </c>
      <c r="E99" s="49" t="s">
        <v>519</v>
      </c>
      <c r="F99" s="48" t="s">
        <v>608</v>
      </c>
    </row>
    <row r="100" customFormat="false" ht="35.25" hidden="false" customHeight="true" outlineLevel="0" collapsed="false">
      <c r="A100" s="57"/>
      <c r="B100" s="49" t="s">
        <v>616</v>
      </c>
      <c r="C100" s="49" t="s">
        <v>458</v>
      </c>
      <c r="D100" s="49" t="s">
        <v>607</v>
      </c>
      <c r="E100" s="49" t="s">
        <v>465</v>
      </c>
      <c r="F100" s="48" t="s">
        <v>608</v>
      </c>
    </row>
    <row r="101" customFormat="false" ht="35.25" hidden="false" customHeight="true" outlineLevel="0" collapsed="false">
      <c r="A101" s="57"/>
      <c r="B101" s="49" t="s">
        <v>617</v>
      </c>
      <c r="C101" s="49" t="s">
        <v>458</v>
      </c>
      <c r="D101" s="49" t="s">
        <v>607</v>
      </c>
      <c r="E101" s="49" t="s">
        <v>455</v>
      </c>
      <c r="F101" s="48" t="s">
        <v>608</v>
      </c>
    </row>
    <row r="102" customFormat="false" ht="35.25" hidden="false" customHeight="true" outlineLevel="0" collapsed="false">
      <c r="A102" s="57"/>
      <c r="B102" s="49" t="s">
        <v>618</v>
      </c>
      <c r="C102" s="49" t="s">
        <v>458</v>
      </c>
      <c r="D102" s="49" t="s">
        <v>607</v>
      </c>
      <c r="E102" s="49" t="s">
        <v>463</v>
      </c>
      <c r="F102" s="48" t="s">
        <v>608</v>
      </c>
    </row>
    <row r="103" customFormat="false" ht="35.25" hidden="false" customHeight="true" outlineLevel="0" collapsed="false">
      <c r="A103" s="57"/>
      <c r="B103" s="49" t="s">
        <v>619</v>
      </c>
      <c r="C103" s="49" t="s">
        <v>458</v>
      </c>
      <c r="D103" s="49" t="s">
        <v>607</v>
      </c>
      <c r="E103" s="49" t="s">
        <v>486</v>
      </c>
      <c r="F103" s="48" t="s">
        <v>608</v>
      </c>
    </row>
    <row r="104" customFormat="false" ht="35.25" hidden="false" customHeight="true" outlineLevel="0" collapsed="false">
      <c r="A104" s="57"/>
      <c r="B104" s="49" t="s">
        <v>620</v>
      </c>
      <c r="C104" s="49" t="s">
        <v>458</v>
      </c>
      <c r="D104" s="49" t="s">
        <v>607</v>
      </c>
      <c r="E104" s="49" t="s">
        <v>519</v>
      </c>
      <c r="F104" s="48" t="s">
        <v>608</v>
      </c>
    </row>
    <row r="105" customFormat="false" ht="35.25" hidden="false" customHeight="true" outlineLevel="0" collapsed="false">
      <c r="A105" s="57"/>
      <c r="B105" s="49" t="s">
        <v>621</v>
      </c>
      <c r="C105" s="49" t="s">
        <v>458</v>
      </c>
      <c r="D105" s="49" t="s">
        <v>607</v>
      </c>
      <c r="E105" s="49" t="s">
        <v>469</v>
      </c>
      <c r="F105" s="48" t="s">
        <v>608</v>
      </c>
    </row>
    <row r="106" customFormat="false" ht="35.25" hidden="false" customHeight="true" outlineLevel="0" collapsed="false">
      <c r="A106" s="57"/>
      <c r="B106" s="49" t="s">
        <v>622</v>
      </c>
      <c r="C106" s="49" t="s">
        <v>458</v>
      </c>
      <c r="D106" s="49" t="s">
        <v>607</v>
      </c>
      <c r="E106" s="49" t="s">
        <v>465</v>
      </c>
      <c r="F106" s="48" t="s">
        <v>608</v>
      </c>
    </row>
    <row r="107" customFormat="false" ht="35.25" hidden="false" customHeight="true" outlineLevel="0" collapsed="false">
      <c r="A107" s="57"/>
      <c r="B107" s="49" t="s">
        <v>623</v>
      </c>
      <c r="C107" s="49" t="s">
        <v>458</v>
      </c>
      <c r="D107" s="49" t="s">
        <v>607</v>
      </c>
      <c r="E107" s="49" t="s">
        <v>467</v>
      </c>
      <c r="F107" s="48" t="s">
        <v>608</v>
      </c>
    </row>
    <row r="108" customFormat="false" ht="35.25" hidden="false" customHeight="true" outlineLevel="0" collapsed="false">
      <c r="A108" s="57"/>
      <c r="B108" s="49" t="s">
        <v>624</v>
      </c>
      <c r="C108" s="49" t="s">
        <v>458</v>
      </c>
      <c r="D108" s="49" t="s">
        <v>607</v>
      </c>
      <c r="E108" s="49" t="s">
        <v>519</v>
      </c>
      <c r="F108" s="48" t="s">
        <v>608</v>
      </c>
    </row>
    <row r="109" customFormat="false" ht="35.25" hidden="false" customHeight="true" outlineLevel="0" collapsed="false">
      <c r="A109" s="57"/>
      <c r="B109" s="49" t="s">
        <v>625</v>
      </c>
      <c r="C109" s="49" t="s">
        <v>458</v>
      </c>
      <c r="D109" s="49" t="s">
        <v>607</v>
      </c>
      <c r="E109" s="49" t="s">
        <v>469</v>
      </c>
      <c r="F109" s="48" t="s">
        <v>608</v>
      </c>
    </row>
    <row r="110" customFormat="false" ht="35.25" hidden="false" customHeight="true" outlineLevel="0" collapsed="false">
      <c r="A110" s="57"/>
      <c r="B110" s="49" t="s">
        <v>626</v>
      </c>
      <c r="C110" s="49" t="s">
        <v>458</v>
      </c>
      <c r="D110" s="49" t="s">
        <v>607</v>
      </c>
      <c r="E110" s="49" t="s">
        <v>501</v>
      </c>
      <c r="F110" s="48" t="s">
        <v>608</v>
      </c>
    </row>
    <row r="111" customFormat="false" ht="35.25" hidden="false" customHeight="true" outlineLevel="0" collapsed="false">
      <c r="A111" s="57"/>
      <c r="B111" s="49" t="s">
        <v>627</v>
      </c>
      <c r="C111" s="49" t="s">
        <v>458</v>
      </c>
      <c r="D111" s="49" t="s">
        <v>607</v>
      </c>
      <c r="E111" s="49" t="s">
        <v>499</v>
      </c>
      <c r="F111" s="48" t="s">
        <v>608</v>
      </c>
    </row>
    <row r="112" customFormat="false" ht="35.25" hidden="false" customHeight="true" outlineLevel="0" collapsed="false">
      <c r="A112" s="57"/>
      <c r="B112" s="49" t="s">
        <v>628</v>
      </c>
      <c r="C112" s="49" t="s">
        <v>458</v>
      </c>
      <c r="D112" s="49" t="s">
        <v>607</v>
      </c>
      <c r="E112" s="49" t="s">
        <v>467</v>
      </c>
      <c r="F112" s="48" t="s">
        <v>608</v>
      </c>
    </row>
    <row r="113" customFormat="false" ht="35.25" hidden="false" customHeight="true" outlineLevel="0" collapsed="false">
      <c r="A113" s="57"/>
      <c r="B113" s="60" t="s">
        <v>629</v>
      </c>
      <c r="C113" s="60"/>
      <c r="D113" s="60"/>
      <c r="E113" s="60"/>
      <c r="F113" s="60"/>
    </row>
    <row r="114" customFormat="false" ht="35.25" hidden="false" customHeight="true" outlineLevel="0" collapsed="false">
      <c r="A114" s="57"/>
      <c r="B114" s="49" t="s">
        <v>630</v>
      </c>
      <c r="C114" s="49" t="s">
        <v>458</v>
      </c>
      <c r="D114" s="61" t="s">
        <v>607</v>
      </c>
      <c r="E114" s="49" t="s">
        <v>509</v>
      </c>
      <c r="F114" s="48" t="s">
        <v>608</v>
      </c>
    </row>
    <row r="115" customFormat="false" ht="35.25" hidden="false" customHeight="true" outlineLevel="0" collapsed="false">
      <c r="A115" s="57"/>
      <c r="B115" s="49" t="s">
        <v>631</v>
      </c>
      <c r="C115" s="49" t="s">
        <v>458</v>
      </c>
      <c r="D115" s="61" t="s">
        <v>607</v>
      </c>
      <c r="E115" s="49" t="s">
        <v>509</v>
      </c>
      <c r="F115" s="48" t="s">
        <v>608</v>
      </c>
    </row>
    <row r="116" customFormat="false" ht="35.25" hidden="false" customHeight="true" outlineLevel="0" collapsed="false">
      <c r="A116" s="57"/>
      <c r="B116" s="49" t="s">
        <v>632</v>
      </c>
      <c r="C116" s="49" t="s">
        <v>458</v>
      </c>
      <c r="D116" s="61" t="s">
        <v>607</v>
      </c>
      <c r="E116" s="49" t="s">
        <v>463</v>
      </c>
      <c r="F116" s="48" t="s">
        <v>608</v>
      </c>
    </row>
    <row r="117" customFormat="false" ht="35.25" hidden="false" customHeight="true" outlineLevel="0" collapsed="false">
      <c r="A117" s="57"/>
      <c r="B117" s="49" t="s">
        <v>633</v>
      </c>
      <c r="C117" s="49" t="s">
        <v>458</v>
      </c>
      <c r="D117" s="61" t="s">
        <v>607</v>
      </c>
      <c r="E117" s="49" t="s">
        <v>634</v>
      </c>
      <c r="F117" s="48" t="s">
        <v>608</v>
      </c>
    </row>
    <row r="118" customFormat="false" ht="35.25" hidden="false" customHeight="true" outlineLevel="0" collapsed="false">
      <c r="A118" s="57"/>
      <c r="B118" s="49" t="s">
        <v>635</v>
      </c>
      <c r="C118" s="49" t="s">
        <v>458</v>
      </c>
      <c r="D118" s="61" t="s">
        <v>607</v>
      </c>
      <c r="E118" s="49" t="s">
        <v>467</v>
      </c>
      <c r="F118" s="48" t="s">
        <v>608</v>
      </c>
    </row>
    <row r="119" customFormat="false" ht="35.25" hidden="false" customHeight="true" outlineLevel="0" collapsed="false">
      <c r="A119" s="57"/>
      <c r="B119" s="49" t="s">
        <v>636</v>
      </c>
      <c r="C119" s="49" t="s">
        <v>458</v>
      </c>
      <c r="D119" s="61" t="s">
        <v>607</v>
      </c>
      <c r="E119" s="49" t="s">
        <v>460</v>
      </c>
      <c r="F119" s="48" t="s">
        <v>608</v>
      </c>
    </row>
    <row r="120" customFormat="false" ht="35.25" hidden="false" customHeight="true" outlineLevel="0" collapsed="false">
      <c r="A120" s="57"/>
      <c r="B120" s="49" t="s">
        <v>637</v>
      </c>
      <c r="C120" s="49" t="s">
        <v>458</v>
      </c>
      <c r="D120" s="61" t="s">
        <v>607</v>
      </c>
      <c r="E120" s="49" t="s">
        <v>471</v>
      </c>
      <c r="F120" s="48" t="s">
        <v>608</v>
      </c>
    </row>
    <row r="121" customFormat="false" ht="35.25" hidden="false" customHeight="true" outlineLevel="0" collapsed="false">
      <c r="A121" s="57"/>
      <c r="B121" s="49" t="s">
        <v>638</v>
      </c>
      <c r="C121" s="49" t="s">
        <v>458</v>
      </c>
      <c r="D121" s="61" t="s">
        <v>607</v>
      </c>
      <c r="E121" s="49" t="s">
        <v>501</v>
      </c>
      <c r="F121" s="48" t="s">
        <v>608</v>
      </c>
    </row>
    <row r="122" customFormat="false" ht="35.25" hidden="false" customHeight="true" outlineLevel="0" collapsed="false">
      <c r="A122" s="57"/>
      <c r="B122" s="49" t="s">
        <v>639</v>
      </c>
      <c r="C122" s="49" t="s">
        <v>458</v>
      </c>
      <c r="D122" s="61" t="s">
        <v>607</v>
      </c>
      <c r="E122" s="49" t="s">
        <v>640</v>
      </c>
      <c r="F122" s="48" t="s">
        <v>608</v>
      </c>
    </row>
    <row r="123" customFormat="false" ht="35.25" hidden="false" customHeight="true" outlineLevel="0" collapsed="false">
      <c r="A123" s="57"/>
      <c r="B123" s="49" t="s">
        <v>641</v>
      </c>
      <c r="C123" s="49" t="s">
        <v>458</v>
      </c>
      <c r="D123" s="61" t="s">
        <v>607</v>
      </c>
      <c r="E123" s="49" t="s">
        <v>511</v>
      </c>
      <c r="F123" s="48" t="s">
        <v>608</v>
      </c>
    </row>
    <row r="124" customFormat="false" ht="35.25" hidden="false" customHeight="true" outlineLevel="0" collapsed="false">
      <c r="A124" s="57"/>
      <c r="B124" s="49" t="s">
        <v>642</v>
      </c>
      <c r="C124" s="49" t="s">
        <v>458</v>
      </c>
      <c r="D124" s="61" t="s">
        <v>607</v>
      </c>
      <c r="E124" s="49" t="s">
        <v>612</v>
      </c>
      <c r="F124" s="48" t="s">
        <v>608</v>
      </c>
    </row>
    <row r="125" customFormat="false" ht="35.25" hidden="false" customHeight="true" outlineLevel="0" collapsed="false">
      <c r="A125" s="57"/>
      <c r="B125" s="49" t="s">
        <v>643</v>
      </c>
      <c r="C125" s="49" t="s">
        <v>458</v>
      </c>
      <c r="D125" s="61" t="s">
        <v>607</v>
      </c>
      <c r="E125" s="49" t="s">
        <v>463</v>
      </c>
      <c r="F125" s="48" t="s">
        <v>608</v>
      </c>
    </row>
    <row r="126" customFormat="false" ht="35.25" hidden="false" customHeight="true" outlineLevel="0" collapsed="false">
      <c r="A126" s="57"/>
      <c r="B126" s="49" t="s">
        <v>644</v>
      </c>
      <c r="C126" s="49" t="s">
        <v>458</v>
      </c>
      <c r="D126" s="61" t="s">
        <v>607</v>
      </c>
      <c r="E126" s="49"/>
      <c r="F126" s="48"/>
    </row>
    <row r="127" customFormat="false" ht="35.25" hidden="false" customHeight="true" outlineLevel="0" collapsed="false">
      <c r="A127" s="57"/>
      <c r="B127" s="49" t="s">
        <v>645</v>
      </c>
      <c r="C127" s="49" t="s">
        <v>458</v>
      </c>
      <c r="D127" s="61" t="s">
        <v>607</v>
      </c>
      <c r="E127" s="49" t="s">
        <v>646</v>
      </c>
      <c r="F127" s="48" t="s">
        <v>608</v>
      </c>
    </row>
    <row r="128" customFormat="false" ht="35.25" hidden="false" customHeight="true" outlineLevel="0" collapsed="false">
      <c r="A128" s="57"/>
      <c r="B128" s="49" t="s">
        <v>647</v>
      </c>
      <c r="C128" s="49" t="s">
        <v>458</v>
      </c>
      <c r="D128" s="61" t="s">
        <v>607</v>
      </c>
      <c r="E128" s="49" t="s">
        <v>648</v>
      </c>
      <c r="F128" s="48" t="s">
        <v>608</v>
      </c>
    </row>
    <row r="129" customFormat="false" ht="35.25" hidden="false" customHeight="true" outlineLevel="0" collapsed="false">
      <c r="A129" s="57"/>
      <c r="B129" s="49" t="s">
        <v>649</v>
      </c>
      <c r="C129" s="49" t="s">
        <v>458</v>
      </c>
      <c r="D129" s="61" t="s">
        <v>607</v>
      </c>
      <c r="E129" s="49" t="s">
        <v>119</v>
      </c>
      <c r="F129" s="48" t="s">
        <v>608</v>
      </c>
    </row>
    <row r="130" customFormat="false" ht="35.25" hidden="false" customHeight="true" outlineLevel="0" collapsed="false">
      <c r="A130" s="57"/>
      <c r="B130" s="49" t="s">
        <v>650</v>
      </c>
      <c r="C130" s="49" t="s">
        <v>458</v>
      </c>
      <c r="D130" s="61" t="s">
        <v>607</v>
      </c>
      <c r="E130" s="49" t="s">
        <v>651</v>
      </c>
      <c r="F130" s="48" t="s">
        <v>608</v>
      </c>
    </row>
    <row r="131" customFormat="false" ht="35.25" hidden="false" customHeight="true" outlineLevel="0" collapsed="false">
      <c r="A131" s="57"/>
      <c r="B131" s="49" t="s">
        <v>652</v>
      </c>
      <c r="C131" s="49" t="s">
        <v>458</v>
      </c>
      <c r="D131" s="61" t="s">
        <v>607</v>
      </c>
      <c r="E131" s="49" t="s">
        <v>514</v>
      </c>
      <c r="F131" s="48" t="s">
        <v>608</v>
      </c>
    </row>
    <row r="132" customFormat="false" ht="35.25" hidden="false" customHeight="true" outlineLevel="0" collapsed="false">
      <c r="A132" s="57"/>
      <c r="B132" s="49" t="s">
        <v>653</v>
      </c>
      <c r="C132" s="49" t="s">
        <v>458</v>
      </c>
      <c r="D132" s="61" t="s">
        <v>607</v>
      </c>
      <c r="E132" s="49" t="s">
        <v>514</v>
      </c>
      <c r="F132" s="48" t="s">
        <v>608</v>
      </c>
    </row>
    <row r="133" customFormat="false" ht="35.25" hidden="false" customHeight="true" outlineLevel="0" collapsed="false">
      <c r="A133" s="57"/>
      <c r="B133" s="49" t="s">
        <v>654</v>
      </c>
      <c r="C133" s="49" t="s">
        <v>458</v>
      </c>
      <c r="D133" s="61" t="s">
        <v>607</v>
      </c>
      <c r="E133" s="49" t="s">
        <v>460</v>
      </c>
      <c r="F133" s="48" t="s">
        <v>608</v>
      </c>
    </row>
    <row r="134" customFormat="false" ht="35.25" hidden="false" customHeight="true" outlineLevel="0" collapsed="false">
      <c r="A134" s="57"/>
      <c r="B134" s="49" t="s">
        <v>655</v>
      </c>
      <c r="C134" s="49" t="s">
        <v>458</v>
      </c>
      <c r="D134" s="61" t="s">
        <v>607</v>
      </c>
      <c r="E134" s="49" t="s">
        <v>519</v>
      </c>
      <c r="F134" s="48" t="s">
        <v>608</v>
      </c>
    </row>
    <row r="135" customFormat="false" ht="35.25" hidden="false" customHeight="true" outlineLevel="0" collapsed="false">
      <c r="A135" s="57"/>
      <c r="B135" s="49" t="s">
        <v>656</v>
      </c>
      <c r="C135" s="49" t="s">
        <v>458</v>
      </c>
      <c r="D135" s="61" t="s">
        <v>607</v>
      </c>
      <c r="E135" s="49" t="s">
        <v>460</v>
      </c>
      <c r="F135" s="48" t="s">
        <v>608</v>
      </c>
    </row>
    <row r="136" customFormat="false" ht="35.25" hidden="false" customHeight="true" outlineLevel="0" collapsed="false">
      <c r="A136" s="57"/>
      <c r="B136" s="60" t="s">
        <v>657</v>
      </c>
      <c r="C136" s="60"/>
      <c r="D136" s="60"/>
      <c r="E136" s="60"/>
      <c r="F136" s="60"/>
    </row>
    <row r="137" customFormat="false" ht="35.25" hidden="false" customHeight="true" outlineLevel="0" collapsed="false">
      <c r="A137" s="57"/>
      <c r="B137" s="49" t="s">
        <v>658</v>
      </c>
      <c r="C137" s="49" t="s">
        <v>458</v>
      </c>
      <c r="D137" s="49" t="s">
        <v>607</v>
      </c>
      <c r="E137" s="49" t="s">
        <v>501</v>
      </c>
      <c r="F137" s="48" t="s">
        <v>608</v>
      </c>
    </row>
    <row r="138" customFormat="false" ht="35.25" hidden="false" customHeight="true" outlineLevel="0" collapsed="false">
      <c r="A138" s="57"/>
      <c r="B138" s="49" t="s">
        <v>659</v>
      </c>
      <c r="C138" s="49" t="s">
        <v>458</v>
      </c>
      <c r="D138" s="49" t="s">
        <v>607</v>
      </c>
      <c r="E138" s="49" t="s">
        <v>119</v>
      </c>
      <c r="F138" s="48" t="s">
        <v>608</v>
      </c>
    </row>
    <row r="139" customFormat="false" ht="35.25" hidden="false" customHeight="true" outlineLevel="0" collapsed="false">
      <c r="A139" s="57"/>
      <c r="B139" s="49" t="s">
        <v>660</v>
      </c>
      <c r="C139" s="49" t="s">
        <v>458</v>
      </c>
      <c r="D139" s="49" t="s">
        <v>607</v>
      </c>
      <c r="E139" s="49" t="s">
        <v>119</v>
      </c>
      <c r="F139" s="48" t="s">
        <v>608</v>
      </c>
    </row>
    <row r="140" customFormat="false" ht="35.25" hidden="false" customHeight="true" outlineLevel="0" collapsed="false">
      <c r="A140" s="57"/>
      <c r="B140" s="49" t="s">
        <v>661</v>
      </c>
      <c r="C140" s="49" t="s">
        <v>458</v>
      </c>
      <c r="D140" s="49" t="s">
        <v>607</v>
      </c>
      <c r="E140" s="49" t="s">
        <v>119</v>
      </c>
      <c r="F140" s="48" t="s">
        <v>608</v>
      </c>
    </row>
    <row r="141" customFormat="false" ht="35.25" hidden="false" customHeight="true" outlineLevel="0" collapsed="false">
      <c r="A141" s="57"/>
      <c r="B141" s="49" t="s">
        <v>662</v>
      </c>
      <c r="C141" s="49" t="s">
        <v>458</v>
      </c>
      <c r="D141" s="49" t="s">
        <v>607</v>
      </c>
      <c r="E141" s="49" t="s">
        <v>516</v>
      </c>
      <c r="F141" s="48" t="s">
        <v>608</v>
      </c>
    </row>
    <row r="142" customFormat="false" ht="35.25" hidden="false" customHeight="true" outlineLevel="0" collapsed="false">
      <c r="A142" s="57"/>
      <c r="B142" s="49" t="s">
        <v>663</v>
      </c>
      <c r="C142" s="49" t="s">
        <v>458</v>
      </c>
      <c r="D142" s="49" t="s">
        <v>607</v>
      </c>
      <c r="E142" s="49" t="s">
        <v>514</v>
      </c>
      <c r="F142" s="48" t="s">
        <v>608</v>
      </c>
    </row>
    <row r="143" customFormat="false" ht="35.25" hidden="false" customHeight="true" outlineLevel="0" collapsed="false">
      <c r="A143" s="57"/>
      <c r="B143" s="49" t="s">
        <v>664</v>
      </c>
      <c r="C143" s="49" t="s">
        <v>458</v>
      </c>
      <c r="D143" s="49" t="s">
        <v>607</v>
      </c>
      <c r="E143" s="49" t="s">
        <v>465</v>
      </c>
      <c r="F143" s="48" t="s">
        <v>608</v>
      </c>
    </row>
    <row r="144" customFormat="false" ht="35.25" hidden="false" customHeight="true" outlineLevel="0" collapsed="false">
      <c r="A144" s="57"/>
      <c r="B144" s="49" t="s">
        <v>665</v>
      </c>
      <c r="C144" s="49" t="s">
        <v>458</v>
      </c>
      <c r="D144" s="49" t="s">
        <v>607</v>
      </c>
      <c r="E144" s="49" t="s">
        <v>465</v>
      </c>
      <c r="F144" s="48" t="s">
        <v>608</v>
      </c>
    </row>
    <row r="145" customFormat="false" ht="35.25" hidden="false" customHeight="true" outlineLevel="0" collapsed="false">
      <c r="A145" s="57"/>
      <c r="B145" s="49" t="s">
        <v>666</v>
      </c>
      <c r="C145" s="49" t="s">
        <v>458</v>
      </c>
      <c r="D145" s="49" t="s">
        <v>607</v>
      </c>
      <c r="E145" s="49" t="s">
        <v>465</v>
      </c>
      <c r="F145" s="48" t="s">
        <v>608</v>
      </c>
    </row>
    <row r="146" customFormat="false" ht="35.25" hidden="false" customHeight="true" outlineLevel="0" collapsed="false">
      <c r="A146" s="57"/>
      <c r="B146" s="49" t="s">
        <v>667</v>
      </c>
      <c r="C146" s="49" t="s">
        <v>458</v>
      </c>
      <c r="D146" s="49" t="s">
        <v>607</v>
      </c>
      <c r="E146" s="49" t="s">
        <v>501</v>
      </c>
      <c r="F146" s="48" t="s">
        <v>608</v>
      </c>
    </row>
    <row r="147" customFormat="false" ht="35.25" hidden="false" customHeight="true" outlineLevel="0" collapsed="false">
      <c r="A147" s="57"/>
      <c r="B147" s="49" t="s">
        <v>668</v>
      </c>
      <c r="C147" s="49" t="s">
        <v>458</v>
      </c>
      <c r="D147" s="49" t="s">
        <v>607</v>
      </c>
      <c r="E147" s="49" t="s">
        <v>536</v>
      </c>
      <c r="F147" s="48" t="s">
        <v>608</v>
      </c>
    </row>
    <row r="148" customFormat="false" ht="35.25" hidden="false" customHeight="true" outlineLevel="0" collapsed="false">
      <c r="A148" s="57"/>
      <c r="B148" s="49" t="s">
        <v>669</v>
      </c>
      <c r="C148" s="49" t="s">
        <v>458</v>
      </c>
      <c r="D148" s="49" t="s">
        <v>607</v>
      </c>
      <c r="E148" s="49" t="s">
        <v>465</v>
      </c>
      <c r="F148" s="48" t="s">
        <v>608</v>
      </c>
    </row>
    <row r="149" customFormat="false" ht="35.25" hidden="false" customHeight="true" outlineLevel="0" collapsed="false">
      <c r="A149" s="57"/>
      <c r="B149" s="49" t="s">
        <v>670</v>
      </c>
      <c r="C149" s="49" t="s">
        <v>458</v>
      </c>
      <c r="D149" s="49" t="s">
        <v>607</v>
      </c>
      <c r="E149" s="49" t="s">
        <v>499</v>
      </c>
      <c r="F149" s="48" t="s">
        <v>608</v>
      </c>
    </row>
    <row r="150" customFormat="false" ht="35.25" hidden="false" customHeight="true" outlineLevel="0" collapsed="false">
      <c r="A150" s="57"/>
      <c r="B150" s="48" t="s">
        <v>671</v>
      </c>
      <c r="C150" s="48" t="s">
        <v>458</v>
      </c>
      <c r="D150" s="49" t="s">
        <v>607</v>
      </c>
      <c r="E150" s="47"/>
      <c r="F150" s="48" t="s">
        <v>608</v>
      </c>
    </row>
    <row r="151" customFormat="false" ht="35.25" hidden="false" customHeight="true" outlineLevel="0" collapsed="false">
      <c r="A151" s="47" t="s">
        <v>672</v>
      </c>
      <c r="B151" s="47"/>
      <c r="C151" s="47"/>
      <c r="D151" s="47"/>
      <c r="E151" s="47"/>
      <c r="F151" s="47"/>
    </row>
    <row r="152" customFormat="false" ht="35.25" hidden="false" customHeight="true" outlineLevel="0" collapsed="false">
      <c r="A152" s="48" t="n">
        <v>1</v>
      </c>
      <c r="B152" s="49" t="s">
        <v>673</v>
      </c>
      <c r="C152" s="49" t="s">
        <v>474</v>
      </c>
      <c r="D152" s="49" t="s">
        <v>481</v>
      </c>
      <c r="E152" s="49" t="s">
        <v>514</v>
      </c>
      <c r="F152" s="49"/>
    </row>
    <row r="153" customFormat="false" ht="35.25" hidden="false" customHeight="true" outlineLevel="0" collapsed="false">
      <c r="A153" s="48" t="n">
        <v>2</v>
      </c>
      <c r="B153" s="44" t="s">
        <v>674</v>
      </c>
      <c r="C153" s="49" t="s">
        <v>458</v>
      </c>
      <c r="D153" s="49" t="s">
        <v>481</v>
      </c>
      <c r="E153" s="49" t="s">
        <v>334</v>
      </c>
      <c r="F153" s="49" t="s">
        <v>483</v>
      </c>
    </row>
    <row r="154" customFormat="false" ht="35.25" hidden="false" customHeight="true" outlineLevel="0" collapsed="false">
      <c r="A154" s="48" t="n">
        <v>3</v>
      </c>
      <c r="B154" s="44" t="s">
        <v>675</v>
      </c>
      <c r="C154" s="49" t="s">
        <v>458</v>
      </c>
      <c r="D154" s="49" t="s">
        <v>481</v>
      </c>
      <c r="E154" s="49" t="s">
        <v>482</v>
      </c>
      <c r="F154" s="49" t="s">
        <v>483</v>
      </c>
    </row>
    <row r="155" customFormat="false" ht="35.25" hidden="false" customHeight="true" outlineLevel="0" collapsed="false">
      <c r="A155" s="48" t="n">
        <v>4</v>
      </c>
      <c r="B155" s="44" t="s">
        <v>676</v>
      </c>
      <c r="C155" s="49" t="s">
        <v>458</v>
      </c>
      <c r="D155" s="49" t="s">
        <v>481</v>
      </c>
      <c r="E155" s="49" t="s">
        <v>482</v>
      </c>
      <c r="F155" s="49" t="s">
        <v>483</v>
      </c>
    </row>
    <row r="156" customFormat="false" ht="35.25" hidden="false" customHeight="true" outlineLevel="0" collapsed="false">
      <c r="A156" s="48" t="n">
        <v>5</v>
      </c>
      <c r="B156" s="44" t="s">
        <v>487</v>
      </c>
      <c r="C156" s="49" t="s">
        <v>458</v>
      </c>
      <c r="D156" s="49" t="s">
        <v>481</v>
      </c>
      <c r="E156" s="44" t="s">
        <v>486</v>
      </c>
      <c r="F156" s="49" t="s">
        <v>483</v>
      </c>
    </row>
    <row r="157" customFormat="false" ht="35.25" hidden="false" customHeight="true" outlineLevel="0" collapsed="false">
      <c r="A157" s="48" t="n">
        <v>6</v>
      </c>
      <c r="B157" s="50" t="s">
        <v>677</v>
      </c>
      <c r="C157" s="49" t="s">
        <v>458</v>
      </c>
      <c r="D157" s="49" t="s">
        <v>481</v>
      </c>
      <c r="E157" s="49" t="s">
        <v>463</v>
      </c>
      <c r="F157" s="49" t="s">
        <v>483</v>
      </c>
    </row>
    <row r="158" customFormat="false" ht="35.25" hidden="false" customHeight="true" outlineLevel="0" collapsed="false">
      <c r="A158" s="48" t="n">
        <v>7</v>
      </c>
      <c r="B158" s="44" t="s">
        <v>678</v>
      </c>
      <c r="C158" s="49" t="s">
        <v>458</v>
      </c>
      <c r="D158" s="49" t="s">
        <v>481</v>
      </c>
      <c r="E158" s="49" t="s">
        <v>463</v>
      </c>
      <c r="F158" s="49" t="s">
        <v>483</v>
      </c>
    </row>
    <row r="159" customFormat="false" ht="35.25" hidden="false" customHeight="true" outlineLevel="0" collapsed="false">
      <c r="A159" s="48" t="n">
        <v>8</v>
      </c>
      <c r="B159" s="44" t="s">
        <v>679</v>
      </c>
      <c r="C159" s="49" t="s">
        <v>458</v>
      </c>
      <c r="D159" s="49" t="s">
        <v>481</v>
      </c>
      <c r="E159" s="49" t="s">
        <v>460</v>
      </c>
      <c r="F159" s="49" t="s">
        <v>483</v>
      </c>
    </row>
    <row r="160" customFormat="false" ht="35.25" hidden="false" customHeight="true" outlineLevel="0" collapsed="false">
      <c r="A160" s="48" t="n">
        <v>9</v>
      </c>
      <c r="B160" s="44" t="s">
        <v>680</v>
      </c>
      <c r="C160" s="49" t="s">
        <v>458</v>
      </c>
      <c r="D160" s="49" t="s">
        <v>481</v>
      </c>
      <c r="E160" s="49" t="s">
        <v>496</v>
      </c>
      <c r="F160" s="49" t="s">
        <v>483</v>
      </c>
    </row>
    <row r="161" customFormat="false" ht="35.25" hidden="false" customHeight="true" outlineLevel="0" collapsed="false">
      <c r="A161" s="48" t="n">
        <v>10</v>
      </c>
      <c r="B161" s="44" t="s">
        <v>681</v>
      </c>
      <c r="C161" s="49" t="s">
        <v>458</v>
      </c>
      <c r="D161" s="49" t="s">
        <v>481</v>
      </c>
      <c r="E161" s="49" t="s">
        <v>499</v>
      </c>
      <c r="F161" s="49" t="s">
        <v>483</v>
      </c>
    </row>
    <row r="162" customFormat="false" ht="35.25" hidden="false" customHeight="true" outlineLevel="0" collapsed="false">
      <c r="A162" s="48" t="n">
        <v>11</v>
      </c>
      <c r="B162" s="44" t="s">
        <v>682</v>
      </c>
      <c r="C162" s="49" t="s">
        <v>458</v>
      </c>
      <c r="D162" s="49" t="s">
        <v>481</v>
      </c>
      <c r="E162" s="49" t="s">
        <v>467</v>
      </c>
      <c r="F162" s="49" t="s">
        <v>483</v>
      </c>
    </row>
    <row r="163" customFormat="false" ht="35.25" hidden="false" customHeight="true" outlineLevel="0" collapsed="false">
      <c r="A163" s="48" t="n">
        <v>12</v>
      </c>
      <c r="B163" s="44" t="s">
        <v>683</v>
      </c>
      <c r="C163" s="49" t="s">
        <v>458</v>
      </c>
      <c r="D163" s="49" t="s">
        <v>481</v>
      </c>
      <c r="E163" s="49" t="s">
        <v>501</v>
      </c>
      <c r="F163" s="49" t="s">
        <v>483</v>
      </c>
    </row>
    <row r="164" customFormat="false" ht="35.25" hidden="false" customHeight="true" outlineLevel="0" collapsed="false">
      <c r="A164" s="48" t="n">
        <v>13</v>
      </c>
      <c r="B164" s="44" t="s">
        <v>684</v>
      </c>
      <c r="C164" s="49" t="s">
        <v>458</v>
      </c>
      <c r="D164" s="49" t="s">
        <v>481</v>
      </c>
      <c r="E164" s="49" t="s">
        <v>501</v>
      </c>
      <c r="F164" s="49" t="s">
        <v>483</v>
      </c>
    </row>
    <row r="165" customFormat="false" ht="35.25" hidden="false" customHeight="true" outlineLevel="0" collapsed="false">
      <c r="A165" s="48" t="n">
        <v>14</v>
      </c>
      <c r="B165" s="44" t="s">
        <v>685</v>
      </c>
      <c r="C165" s="49" t="s">
        <v>458</v>
      </c>
      <c r="D165" s="49" t="s">
        <v>481</v>
      </c>
      <c r="E165" s="49" t="s">
        <v>501</v>
      </c>
      <c r="F165" s="49" t="s">
        <v>483</v>
      </c>
    </row>
    <row r="166" customFormat="false" ht="35.25" hidden="false" customHeight="true" outlineLevel="0" collapsed="false">
      <c r="A166" s="48" t="n">
        <v>15</v>
      </c>
      <c r="B166" s="44" t="s">
        <v>686</v>
      </c>
      <c r="C166" s="49" t="s">
        <v>458</v>
      </c>
      <c r="D166" s="49" t="s">
        <v>481</v>
      </c>
      <c r="E166" s="49" t="s">
        <v>465</v>
      </c>
      <c r="F166" s="49" t="s">
        <v>483</v>
      </c>
    </row>
    <row r="167" customFormat="false" ht="35.25" hidden="false" customHeight="true" outlineLevel="0" collapsed="false">
      <c r="A167" s="48" t="n">
        <v>16</v>
      </c>
      <c r="B167" s="44" t="s">
        <v>687</v>
      </c>
      <c r="C167" s="49" t="s">
        <v>458</v>
      </c>
      <c r="D167" s="49" t="s">
        <v>481</v>
      </c>
      <c r="E167" s="49" t="s">
        <v>465</v>
      </c>
      <c r="F167" s="49" t="s">
        <v>483</v>
      </c>
    </row>
    <row r="168" customFormat="false" ht="35.25" hidden="false" customHeight="true" outlineLevel="0" collapsed="false">
      <c r="A168" s="48" t="n">
        <v>17</v>
      </c>
      <c r="B168" s="44" t="s">
        <v>688</v>
      </c>
      <c r="C168" s="49" t="s">
        <v>458</v>
      </c>
      <c r="D168" s="49" t="s">
        <v>481</v>
      </c>
      <c r="E168" s="49" t="s">
        <v>536</v>
      </c>
      <c r="F168" s="49" t="s">
        <v>483</v>
      </c>
    </row>
    <row r="169" customFormat="false" ht="35.25" hidden="false" customHeight="true" outlineLevel="0" collapsed="false">
      <c r="A169" s="48" t="n">
        <v>18</v>
      </c>
      <c r="B169" s="50" t="s">
        <v>689</v>
      </c>
      <c r="C169" s="49" t="s">
        <v>458</v>
      </c>
      <c r="D169" s="49" t="s">
        <v>481</v>
      </c>
      <c r="E169" s="49" t="s">
        <v>455</v>
      </c>
      <c r="F169" s="49" t="s">
        <v>483</v>
      </c>
    </row>
    <row r="170" customFormat="false" ht="35.25" hidden="false" customHeight="true" outlineLevel="0" collapsed="false">
      <c r="A170" s="48" t="n">
        <v>19</v>
      </c>
      <c r="B170" s="50" t="s">
        <v>690</v>
      </c>
      <c r="C170" s="49" t="s">
        <v>458</v>
      </c>
      <c r="D170" s="49" t="s">
        <v>481</v>
      </c>
      <c r="E170" s="49" t="s">
        <v>509</v>
      </c>
      <c r="F170" s="49" t="s">
        <v>483</v>
      </c>
    </row>
    <row r="171" customFormat="false" ht="35.25" hidden="false" customHeight="true" outlineLevel="0" collapsed="false">
      <c r="A171" s="48" t="n">
        <v>20</v>
      </c>
      <c r="B171" s="50" t="s">
        <v>691</v>
      </c>
      <c r="C171" s="49" t="s">
        <v>458</v>
      </c>
      <c r="D171" s="49" t="s">
        <v>481</v>
      </c>
      <c r="E171" s="49" t="s">
        <v>612</v>
      </c>
      <c r="F171" s="49" t="s">
        <v>483</v>
      </c>
    </row>
    <row r="172" customFormat="false" ht="35.25" hidden="false" customHeight="true" outlineLevel="0" collapsed="false">
      <c r="A172" s="48" t="n">
        <v>21</v>
      </c>
      <c r="B172" s="44" t="s">
        <v>692</v>
      </c>
      <c r="C172" s="49" t="s">
        <v>458</v>
      </c>
      <c r="D172" s="49" t="s">
        <v>481</v>
      </c>
      <c r="E172" s="49" t="s">
        <v>511</v>
      </c>
      <c r="F172" s="49" t="s">
        <v>483</v>
      </c>
    </row>
    <row r="173" customFormat="false" ht="35.25" hidden="false" customHeight="true" outlineLevel="0" collapsed="false">
      <c r="A173" s="48" t="n">
        <v>22</v>
      </c>
      <c r="B173" s="50" t="s">
        <v>693</v>
      </c>
      <c r="C173" s="49" t="s">
        <v>458</v>
      </c>
      <c r="D173" s="49" t="s">
        <v>481</v>
      </c>
      <c r="E173" s="49" t="s">
        <v>514</v>
      </c>
      <c r="F173" s="49" t="s">
        <v>483</v>
      </c>
    </row>
    <row r="174" customFormat="false" ht="35.25" hidden="false" customHeight="true" outlineLevel="0" collapsed="false">
      <c r="A174" s="48" t="n">
        <v>23</v>
      </c>
      <c r="B174" s="50" t="s">
        <v>694</v>
      </c>
      <c r="C174" s="49" t="s">
        <v>458</v>
      </c>
      <c r="D174" s="49" t="s">
        <v>481</v>
      </c>
      <c r="E174" s="49" t="s">
        <v>695</v>
      </c>
      <c r="F174" s="49" t="s">
        <v>483</v>
      </c>
    </row>
    <row r="175" customFormat="false" ht="35.25" hidden="false" customHeight="true" outlineLevel="0" collapsed="false">
      <c r="A175" s="48" t="n">
        <v>24</v>
      </c>
      <c r="B175" s="50" t="s">
        <v>696</v>
      </c>
      <c r="C175" s="49" t="s">
        <v>458</v>
      </c>
      <c r="D175" s="49" t="s">
        <v>481</v>
      </c>
      <c r="E175" s="49" t="s">
        <v>519</v>
      </c>
      <c r="F175" s="49" t="s">
        <v>483</v>
      </c>
    </row>
    <row r="176" customFormat="false" ht="35.25" hidden="false" customHeight="true" outlineLevel="0" collapsed="false">
      <c r="A176" s="48" t="n">
        <v>25</v>
      </c>
      <c r="B176" s="44" t="s">
        <v>520</v>
      </c>
      <c r="C176" s="49" t="s">
        <v>458</v>
      </c>
      <c r="D176" s="49" t="s">
        <v>481</v>
      </c>
      <c r="E176" s="49" t="s">
        <v>519</v>
      </c>
      <c r="F176" s="49" t="s">
        <v>483</v>
      </c>
    </row>
    <row r="177" customFormat="false" ht="35.25" hidden="false" customHeight="true" outlineLevel="0" collapsed="false">
      <c r="A177" s="48" t="n">
        <v>26</v>
      </c>
      <c r="B177" s="44" t="s">
        <v>697</v>
      </c>
      <c r="C177" s="49" t="s">
        <v>458</v>
      </c>
      <c r="D177" s="49" t="s">
        <v>481</v>
      </c>
      <c r="E177" s="49" t="s">
        <v>519</v>
      </c>
      <c r="F177" s="49" t="s">
        <v>483</v>
      </c>
    </row>
    <row r="178" customFormat="false" ht="35.25" hidden="false" customHeight="true" outlineLevel="0" collapsed="false">
      <c r="A178" s="48" t="n">
        <v>27</v>
      </c>
      <c r="B178" s="44" t="s">
        <v>698</v>
      </c>
      <c r="C178" s="49" t="s">
        <v>458</v>
      </c>
      <c r="D178" s="49" t="s">
        <v>481</v>
      </c>
      <c r="E178" s="49" t="s">
        <v>469</v>
      </c>
      <c r="F178" s="49" t="s">
        <v>483</v>
      </c>
    </row>
    <row r="179" customFormat="false" ht="35.25" hidden="false" customHeight="true" outlineLevel="0" collapsed="false">
      <c r="A179" s="48" t="n">
        <v>28</v>
      </c>
      <c r="B179" s="44" t="s">
        <v>699</v>
      </c>
      <c r="C179" s="49" t="s">
        <v>458</v>
      </c>
      <c r="D179" s="49" t="s">
        <v>481</v>
      </c>
      <c r="E179" s="49" t="s">
        <v>119</v>
      </c>
      <c r="F179" s="49" t="s">
        <v>483</v>
      </c>
    </row>
    <row r="180" customFormat="false" ht="35.25" hidden="false" customHeight="true" outlineLevel="0" collapsed="false">
      <c r="A180" s="48" t="n">
        <v>29</v>
      </c>
      <c r="B180" s="44" t="s">
        <v>700</v>
      </c>
      <c r="C180" s="49" t="s">
        <v>458</v>
      </c>
      <c r="D180" s="49" t="s">
        <v>481</v>
      </c>
      <c r="E180" s="49" t="s">
        <v>119</v>
      </c>
      <c r="F180" s="49" t="s">
        <v>483</v>
      </c>
    </row>
    <row r="181" customFormat="false" ht="35.25" hidden="false" customHeight="true" outlineLevel="0" collapsed="false">
      <c r="A181" s="48" t="n">
        <v>30</v>
      </c>
      <c r="B181" s="50" t="s">
        <v>701</v>
      </c>
      <c r="C181" s="49" t="s">
        <v>458</v>
      </c>
      <c r="D181" s="49" t="s">
        <v>481</v>
      </c>
      <c r="E181" s="49" t="s">
        <v>119</v>
      </c>
      <c r="F181" s="49" t="s">
        <v>483</v>
      </c>
    </row>
    <row r="182" customFormat="false" ht="35.25" hidden="false" customHeight="true" outlineLevel="0" collapsed="false">
      <c r="A182" s="47" t="s">
        <v>702</v>
      </c>
      <c r="B182" s="47"/>
      <c r="C182" s="47"/>
      <c r="D182" s="47"/>
      <c r="E182" s="47"/>
      <c r="F182" s="47"/>
    </row>
    <row r="183" customFormat="false" ht="35.25" hidden="false" customHeight="true" outlineLevel="0" collapsed="false">
      <c r="A183" s="62" t="n">
        <v>1</v>
      </c>
      <c r="B183" s="49" t="s">
        <v>703</v>
      </c>
      <c r="C183" s="49" t="s">
        <v>474</v>
      </c>
      <c r="D183" s="58" t="s">
        <v>704</v>
      </c>
      <c r="E183" s="49" t="s">
        <v>560</v>
      </c>
      <c r="F183" s="49" t="s">
        <v>476</v>
      </c>
    </row>
    <row r="184" customFormat="false" ht="35.25" hidden="false" customHeight="true" outlineLevel="0" collapsed="false">
      <c r="A184" s="62" t="n">
        <v>2</v>
      </c>
      <c r="B184" s="49" t="s">
        <v>705</v>
      </c>
      <c r="C184" s="49" t="s">
        <v>458</v>
      </c>
      <c r="D184" s="58" t="s">
        <v>704</v>
      </c>
      <c r="E184" s="49" t="s">
        <v>560</v>
      </c>
      <c r="F184" s="49" t="s">
        <v>476</v>
      </c>
    </row>
    <row r="185" customFormat="false" ht="35.25" hidden="false" customHeight="true" outlineLevel="0" collapsed="false">
      <c r="A185" s="62" t="n">
        <v>3</v>
      </c>
      <c r="B185" s="63" t="s">
        <v>706</v>
      </c>
      <c r="C185" s="49" t="s">
        <v>458</v>
      </c>
      <c r="D185" s="58" t="s">
        <v>704</v>
      </c>
      <c r="E185" s="49" t="s">
        <v>560</v>
      </c>
      <c r="F185" s="49" t="s">
        <v>476</v>
      </c>
    </row>
    <row r="186" customFormat="false" ht="35.25" hidden="false" customHeight="true" outlineLevel="0" collapsed="false">
      <c r="A186" s="62" t="n">
        <v>4</v>
      </c>
      <c r="B186" s="64" t="s">
        <v>707</v>
      </c>
      <c r="C186" s="49" t="s">
        <v>458</v>
      </c>
      <c r="D186" s="58" t="s">
        <v>704</v>
      </c>
      <c r="E186" s="49" t="s">
        <v>560</v>
      </c>
      <c r="F186" s="49" t="s">
        <v>476</v>
      </c>
    </row>
    <row r="187" customFormat="false" ht="35.25" hidden="false" customHeight="true" outlineLevel="0" collapsed="false">
      <c r="A187" s="62" t="n">
        <v>5</v>
      </c>
      <c r="B187" s="49" t="s">
        <v>708</v>
      </c>
      <c r="C187" s="49" t="s">
        <v>458</v>
      </c>
      <c r="D187" s="58" t="s">
        <v>704</v>
      </c>
      <c r="E187" s="49" t="s">
        <v>560</v>
      </c>
      <c r="F187" s="49" t="s">
        <v>476</v>
      </c>
    </row>
    <row r="188" customFormat="false" ht="35.25" hidden="false" customHeight="true" outlineLevel="0" collapsed="false">
      <c r="A188" s="62" t="n">
        <v>6</v>
      </c>
      <c r="B188" s="49" t="s">
        <v>709</v>
      </c>
      <c r="C188" s="49" t="s">
        <v>458</v>
      </c>
      <c r="D188" s="58" t="s">
        <v>704</v>
      </c>
      <c r="E188" s="49" t="s">
        <v>560</v>
      </c>
      <c r="F188" s="49" t="s">
        <v>476</v>
      </c>
    </row>
    <row r="189" customFormat="false" ht="35.25" hidden="false" customHeight="true" outlineLevel="0" collapsed="false">
      <c r="A189" s="62" t="n">
        <v>7</v>
      </c>
      <c r="B189" s="49" t="s">
        <v>710</v>
      </c>
      <c r="C189" s="63" t="s">
        <v>458</v>
      </c>
      <c r="D189" s="58" t="s">
        <v>704</v>
      </c>
      <c r="E189" s="64" t="s">
        <v>560</v>
      </c>
      <c r="F189" s="49" t="s">
        <v>476</v>
      </c>
    </row>
    <row r="190" customFormat="false" ht="35.25" hidden="false" customHeight="true" outlineLevel="0" collapsed="false">
      <c r="A190" s="62" t="n">
        <v>8</v>
      </c>
      <c r="B190" s="49" t="s">
        <v>711</v>
      </c>
      <c r="C190" s="63" t="s">
        <v>458</v>
      </c>
      <c r="D190" s="58" t="s">
        <v>704</v>
      </c>
      <c r="E190" s="64" t="s">
        <v>560</v>
      </c>
      <c r="F190" s="49" t="s">
        <v>476</v>
      </c>
    </row>
    <row r="191" customFormat="false" ht="35.25" hidden="false" customHeight="true" outlineLevel="0" collapsed="false">
      <c r="A191" s="62" t="n">
        <v>9</v>
      </c>
      <c r="B191" s="49" t="s">
        <v>712</v>
      </c>
      <c r="C191" s="63" t="s">
        <v>458</v>
      </c>
      <c r="D191" s="58" t="s">
        <v>704</v>
      </c>
      <c r="E191" s="64" t="s">
        <v>560</v>
      </c>
      <c r="F191" s="49" t="s">
        <v>476</v>
      </c>
    </row>
    <row r="192" customFormat="false" ht="35.25" hidden="false" customHeight="true" outlineLevel="0" collapsed="false">
      <c r="A192" s="62" t="n">
        <v>10</v>
      </c>
      <c r="B192" s="49" t="s">
        <v>713</v>
      </c>
      <c r="C192" s="63" t="s">
        <v>458</v>
      </c>
      <c r="D192" s="58" t="s">
        <v>704</v>
      </c>
      <c r="E192" s="64" t="s">
        <v>560</v>
      </c>
      <c r="F192" s="49" t="s">
        <v>476</v>
      </c>
    </row>
    <row r="193" customFormat="false" ht="35.25" hidden="false" customHeight="true" outlineLevel="0" collapsed="false">
      <c r="A193" s="62"/>
      <c r="B193" s="49" t="s">
        <v>714</v>
      </c>
      <c r="C193" s="63" t="s">
        <v>458</v>
      </c>
      <c r="D193" s="58" t="s">
        <v>704</v>
      </c>
      <c r="E193" s="64" t="s">
        <v>471</v>
      </c>
      <c r="F193" s="49" t="s">
        <v>476</v>
      </c>
    </row>
    <row r="194" customFormat="false" ht="35.25" hidden="false" customHeight="true" outlineLevel="0" collapsed="false">
      <c r="A194" s="62" t="n">
        <v>11</v>
      </c>
      <c r="B194" s="64" t="s">
        <v>715</v>
      </c>
      <c r="C194" s="64" t="s">
        <v>458</v>
      </c>
      <c r="D194" s="58" t="s">
        <v>704</v>
      </c>
      <c r="E194" s="64" t="s">
        <v>501</v>
      </c>
      <c r="F194" s="49" t="s">
        <v>476</v>
      </c>
    </row>
    <row r="195" customFormat="false" ht="35.25" hidden="false" customHeight="true" outlineLevel="0" collapsed="false">
      <c r="A195" s="62" t="n">
        <v>12</v>
      </c>
      <c r="B195" s="64" t="s">
        <v>716</v>
      </c>
      <c r="C195" s="64" t="s">
        <v>458</v>
      </c>
      <c r="D195" s="58" t="s">
        <v>704</v>
      </c>
      <c r="E195" s="64" t="s">
        <v>501</v>
      </c>
      <c r="F195" s="49" t="s">
        <v>476</v>
      </c>
    </row>
    <row r="196" customFormat="false" ht="35.25" hidden="false" customHeight="true" outlineLevel="0" collapsed="false">
      <c r="A196" s="62" t="n">
        <v>13</v>
      </c>
      <c r="B196" s="64" t="s">
        <v>717</v>
      </c>
      <c r="C196" s="64" t="s">
        <v>458</v>
      </c>
      <c r="D196" s="58" t="s">
        <v>704</v>
      </c>
      <c r="E196" s="64" t="s">
        <v>501</v>
      </c>
      <c r="F196" s="49" t="s">
        <v>476</v>
      </c>
    </row>
    <row r="197" customFormat="false" ht="35.25" hidden="false" customHeight="true" outlineLevel="0" collapsed="false">
      <c r="A197" s="62" t="n">
        <v>14</v>
      </c>
      <c r="B197" s="64" t="s">
        <v>718</v>
      </c>
      <c r="C197" s="64" t="s">
        <v>458</v>
      </c>
      <c r="D197" s="58" t="s">
        <v>704</v>
      </c>
      <c r="E197" s="64" t="s">
        <v>501</v>
      </c>
      <c r="F197" s="49" t="s">
        <v>476</v>
      </c>
    </row>
    <row r="198" customFormat="false" ht="35.25" hidden="false" customHeight="true" outlineLevel="0" collapsed="false">
      <c r="A198" s="62" t="n">
        <v>15</v>
      </c>
      <c r="B198" s="64" t="s">
        <v>719</v>
      </c>
      <c r="C198" s="64" t="s">
        <v>458</v>
      </c>
      <c r="D198" s="58" t="s">
        <v>704</v>
      </c>
      <c r="E198" s="64" t="s">
        <v>501</v>
      </c>
      <c r="F198" s="49" t="s">
        <v>476</v>
      </c>
    </row>
    <row r="199" customFormat="false" ht="35.25" hidden="false" customHeight="true" outlineLevel="0" collapsed="false">
      <c r="A199" s="62" t="n">
        <v>16</v>
      </c>
      <c r="B199" s="64" t="s">
        <v>720</v>
      </c>
      <c r="C199" s="64" t="s">
        <v>458</v>
      </c>
      <c r="D199" s="58" t="s">
        <v>704</v>
      </c>
      <c r="E199" s="64" t="s">
        <v>501</v>
      </c>
      <c r="F199" s="49" t="s">
        <v>476</v>
      </c>
    </row>
    <row r="200" customFormat="false" ht="35.25" hidden="false" customHeight="true" outlineLevel="0" collapsed="false">
      <c r="A200" s="62" t="n">
        <v>17</v>
      </c>
      <c r="B200" s="64" t="s">
        <v>721</v>
      </c>
      <c r="C200" s="64" t="s">
        <v>458</v>
      </c>
      <c r="D200" s="58" t="s">
        <v>704</v>
      </c>
      <c r="E200" s="64" t="s">
        <v>501</v>
      </c>
      <c r="F200" s="49" t="s">
        <v>476</v>
      </c>
    </row>
    <row r="201" customFormat="false" ht="35.25" hidden="false" customHeight="true" outlineLevel="0" collapsed="false">
      <c r="A201" s="62" t="n">
        <v>18</v>
      </c>
      <c r="B201" s="64" t="s">
        <v>722</v>
      </c>
      <c r="C201" s="64" t="s">
        <v>458</v>
      </c>
      <c r="D201" s="58" t="s">
        <v>704</v>
      </c>
      <c r="E201" s="64" t="s">
        <v>501</v>
      </c>
      <c r="F201" s="49" t="s">
        <v>476</v>
      </c>
    </row>
    <row r="202" customFormat="false" ht="35.25" hidden="false" customHeight="true" outlineLevel="0" collapsed="false">
      <c r="A202" s="62" t="n">
        <v>19</v>
      </c>
      <c r="B202" s="64" t="s">
        <v>723</v>
      </c>
      <c r="C202" s="64" t="s">
        <v>458</v>
      </c>
      <c r="D202" s="58" t="s">
        <v>704</v>
      </c>
      <c r="E202" s="64" t="s">
        <v>465</v>
      </c>
      <c r="F202" s="49" t="s">
        <v>476</v>
      </c>
    </row>
    <row r="203" customFormat="false" ht="35.25" hidden="false" customHeight="true" outlineLevel="0" collapsed="false">
      <c r="A203" s="62" t="n">
        <v>20</v>
      </c>
      <c r="B203" s="64" t="s">
        <v>724</v>
      </c>
      <c r="C203" s="64" t="s">
        <v>458</v>
      </c>
      <c r="D203" s="58" t="s">
        <v>704</v>
      </c>
      <c r="E203" s="64" t="s">
        <v>465</v>
      </c>
      <c r="F203" s="49" t="s">
        <v>476</v>
      </c>
    </row>
    <row r="204" customFormat="false" ht="35.25" hidden="false" customHeight="true" outlineLevel="0" collapsed="false">
      <c r="A204" s="62" t="n">
        <v>21</v>
      </c>
      <c r="B204" s="64" t="s">
        <v>725</v>
      </c>
      <c r="C204" s="64" t="s">
        <v>458</v>
      </c>
      <c r="D204" s="58" t="s">
        <v>704</v>
      </c>
      <c r="E204" s="64" t="s">
        <v>465</v>
      </c>
      <c r="F204" s="49" t="s">
        <v>476</v>
      </c>
    </row>
    <row r="205" customFormat="false" ht="35.25" hidden="false" customHeight="true" outlineLevel="0" collapsed="false">
      <c r="A205" s="62" t="n">
        <v>22</v>
      </c>
      <c r="B205" s="64" t="s">
        <v>726</v>
      </c>
      <c r="C205" s="64" t="s">
        <v>458</v>
      </c>
      <c r="D205" s="58" t="s">
        <v>704</v>
      </c>
      <c r="E205" s="64" t="s">
        <v>465</v>
      </c>
      <c r="F205" s="49" t="s">
        <v>476</v>
      </c>
    </row>
    <row r="206" customFormat="false" ht="35.25" hidden="false" customHeight="true" outlineLevel="0" collapsed="false">
      <c r="A206" s="62" t="n">
        <v>23</v>
      </c>
      <c r="B206" s="64" t="s">
        <v>727</v>
      </c>
      <c r="C206" s="64" t="s">
        <v>458</v>
      </c>
      <c r="D206" s="58" t="s">
        <v>704</v>
      </c>
      <c r="E206" s="64" t="s">
        <v>465</v>
      </c>
      <c r="F206" s="49" t="s">
        <v>476</v>
      </c>
    </row>
    <row r="207" customFormat="false" ht="35.25" hidden="false" customHeight="true" outlineLevel="0" collapsed="false">
      <c r="A207" s="62" t="n">
        <v>24</v>
      </c>
      <c r="B207" s="64" t="s">
        <v>728</v>
      </c>
      <c r="C207" s="64" t="s">
        <v>458</v>
      </c>
      <c r="D207" s="58" t="s">
        <v>704</v>
      </c>
      <c r="E207" s="64" t="s">
        <v>465</v>
      </c>
      <c r="F207" s="49" t="s">
        <v>476</v>
      </c>
    </row>
    <row r="208" customFormat="false" ht="35.25" hidden="false" customHeight="true" outlineLevel="0" collapsed="false">
      <c r="A208" s="62" t="n">
        <v>25</v>
      </c>
      <c r="B208" s="64" t="s">
        <v>729</v>
      </c>
      <c r="C208" s="64" t="s">
        <v>458</v>
      </c>
      <c r="D208" s="58" t="s">
        <v>704</v>
      </c>
      <c r="E208" s="64" t="s">
        <v>465</v>
      </c>
      <c r="F208" s="49" t="s">
        <v>476</v>
      </c>
    </row>
    <row r="209" customFormat="false" ht="35.25" hidden="false" customHeight="true" outlineLevel="0" collapsed="false">
      <c r="A209" s="62" t="n">
        <v>26</v>
      </c>
      <c r="B209" s="65" t="s">
        <v>730</v>
      </c>
      <c r="C209" s="49" t="s">
        <v>458</v>
      </c>
      <c r="D209" s="58" t="s">
        <v>704</v>
      </c>
      <c r="E209" s="49" t="s">
        <v>731</v>
      </c>
      <c r="F209" s="49" t="s">
        <v>476</v>
      </c>
    </row>
    <row r="210" customFormat="false" ht="35.25" hidden="false" customHeight="true" outlineLevel="0" collapsed="false">
      <c r="A210" s="62" t="n">
        <v>27</v>
      </c>
      <c r="B210" s="66" t="s">
        <v>732</v>
      </c>
      <c r="C210" s="49" t="s">
        <v>458</v>
      </c>
      <c r="D210" s="58" t="s">
        <v>704</v>
      </c>
      <c r="E210" s="49" t="s">
        <v>733</v>
      </c>
      <c r="F210" s="49" t="s">
        <v>476</v>
      </c>
    </row>
    <row r="211" customFormat="false" ht="35.25" hidden="false" customHeight="true" outlineLevel="0" collapsed="false">
      <c r="A211" s="62" t="n">
        <v>28</v>
      </c>
      <c r="B211" s="52" t="s">
        <v>734</v>
      </c>
      <c r="C211" s="49" t="s">
        <v>458</v>
      </c>
      <c r="D211" s="58" t="s">
        <v>704</v>
      </c>
      <c r="E211" s="64" t="s">
        <v>735</v>
      </c>
      <c r="F211" s="49" t="s">
        <v>476</v>
      </c>
    </row>
    <row r="212" customFormat="false" ht="35.25" hidden="false" customHeight="true" outlineLevel="0" collapsed="false">
      <c r="A212" s="62" t="n">
        <v>29</v>
      </c>
      <c r="B212" s="52" t="s">
        <v>736</v>
      </c>
      <c r="C212" s="49" t="s">
        <v>458</v>
      </c>
      <c r="D212" s="58" t="s">
        <v>704</v>
      </c>
      <c r="E212" s="64" t="s">
        <v>735</v>
      </c>
      <c r="F212" s="49" t="s">
        <v>476</v>
      </c>
    </row>
    <row r="213" customFormat="false" ht="35.25" hidden="false" customHeight="true" outlineLevel="0" collapsed="false">
      <c r="A213" s="62" t="n">
        <v>30</v>
      </c>
      <c r="B213" s="49" t="s">
        <v>737</v>
      </c>
      <c r="C213" s="64" t="s">
        <v>458</v>
      </c>
      <c r="D213" s="58" t="s">
        <v>704</v>
      </c>
      <c r="E213" s="64" t="s">
        <v>735</v>
      </c>
      <c r="F213" s="49" t="s">
        <v>476</v>
      </c>
    </row>
    <row r="214" customFormat="false" ht="35.25" hidden="false" customHeight="true" outlineLevel="0" collapsed="false">
      <c r="A214" s="62" t="n">
        <v>31</v>
      </c>
      <c r="B214" s="52" t="s">
        <v>738</v>
      </c>
      <c r="C214" s="64" t="s">
        <v>458</v>
      </c>
      <c r="D214" s="58" t="s">
        <v>704</v>
      </c>
      <c r="E214" s="64" t="s">
        <v>739</v>
      </c>
      <c r="F214" s="49" t="s">
        <v>476</v>
      </c>
    </row>
    <row r="215" customFormat="false" ht="35.25" hidden="false" customHeight="true" outlineLevel="0" collapsed="false">
      <c r="A215" s="62" t="n">
        <v>32</v>
      </c>
      <c r="B215" s="52" t="s">
        <v>740</v>
      </c>
      <c r="C215" s="64" t="s">
        <v>458</v>
      </c>
      <c r="D215" s="58" t="s">
        <v>704</v>
      </c>
      <c r="E215" s="64" t="s">
        <v>469</v>
      </c>
      <c r="F215" s="49" t="s">
        <v>476</v>
      </c>
    </row>
    <row r="216" customFormat="false" ht="35.25" hidden="false" customHeight="true" outlineLevel="0" collapsed="false">
      <c r="A216" s="62" t="n">
        <v>33</v>
      </c>
      <c r="B216" s="52" t="s">
        <v>741</v>
      </c>
      <c r="C216" s="64" t="s">
        <v>458</v>
      </c>
      <c r="D216" s="58" t="s">
        <v>704</v>
      </c>
      <c r="E216" s="64" t="s">
        <v>469</v>
      </c>
      <c r="F216" s="49" t="s">
        <v>476</v>
      </c>
    </row>
    <row r="217" customFormat="false" ht="35.25" hidden="false" customHeight="true" outlineLevel="0" collapsed="false">
      <c r="A217" s="62" t="n">
        <v>34</v>
      </c>
      <c r="B217" s="52" t="s">
        <v>742</v>
      </c>
      <c r="C217" s="49" t="s">
        <v>458</v>
      </c>
      <c r="D217" s="58" t="s">
        <v>704</v>
      </c>
      <c r="E217" s="64" t="s">
        <v>469</v>
      </c>
      <c r="F217" s="49" t="s">
        <v>476</v>
      </c>
    </row>
    <row r="218" customFormat="false" ht="35.25" hidden="false" customHeight="true" outlineLevel="0" collapsed="false">
      <c r="A218" s="62" t="n">
        <v>35</v>
      </c>
      <c r="B218" s="67" t="s">
        <v>743</v>
      </c>
      <c r="C218" s="49" t="s">
        <v>458</v>
      </c>
      <c r="D218" s="58" t="s">
        <v>704</v>
      </c>
      <c r="E218" s="64" t="s">
        <v>542</v>
      </c>
      <c r="F218" s="49" t="s">
        <v>476</v>
      </c>
    </row>
    <row r="219" customFormat="false" ht="35.25" hidden="false" customHeight="true" outlineLevel="0" collapsed="false">
      <c r="A219" s="62" t="n">
        <v>36</v>
      </c>
      <c r="B219" s="67" t="s">
        <v>744</v>
      </c>
      <c r="C219" s="49" t="s">
        <v>458</v>
      </c>
      <c r="D219" s="58" t="s">
        <v>704</v>
      </c>
      <c r="E219" s="64" t="s">
        <v>542</v>
      </c>
      <c r="F219" s="49" t="s">
        <v>476</v>
      </c>
    </row>
    <row r="220" customFormat="false" ht="35.25" hidden="false" customHeight="true" outlineLevel="0" collapsed="false">
      <c r="A220" s="62" t="n">
        <v>37</v>
      </c>
      <c r="B220" s="67" t="s">
        <v>745</v>
      </c>
      <c r="C220" s="64" t="s">
        <v>458</v>
      </c>
      <c r="D220" s="58" t="s">
        <v>704</v>
      </c>
      <c r="E220" s="64" t="s">
        <v>542</v>
      </c>
      <c r="F220" s="49" t="s">
        <v>476</v>
      </c>
    </row>
    <row r="221" customFormat="false" ht="35.25" hidden="false" customHeight="true" outlineLevel="0" collapsed="false">
      <c r="A221" s="62" t="n">
        <v>38</v>
      </c>
      <c r="B221" s="67" t="s">
        <v>746</v>
      </c>
      <c r="C221" s="49" t="s">
        <v>458</v>
      </c>
      <c r="D221" s="58" t="s">
        <v>704</v>
      </c>
      <c r="E221" s="64" t="s">
        <v>542</v>
      </c>
      <c r="F221" s="49" t="s">
        <v>476</v>
      </c>
    </row>
    <row r="222" customFormat="false" ht="35.25" hidden="false" customHeight="true" outlineLevel="0" collapsed="false">
      <c r="A222" s="62" t="n">
        <v>39</v>
      </c>
      <c r="B222" s="67" t="s">
        <v>747</v>
      </c>
      <c r="C222" s="64" t="s">
        <v>458</v>
      </c>
      <c r="D222" s="58" t="s">
        <v>704</v>
      </c>
      <c r="E222" s="49" t="s">
        <v>511</v>
      </c>
      <c r="F222" s="49" t="s">
        <v>476</v>
      </c>
    </row>
    <row r="223" customFormat="false" ht="35.25" hidden="false" customHeight="true" outlineLevel="0" collapsed="false">
      <c r="A223" s="62" t="n">
        <v>40</v>
      </c>
      <c r="B223" s="67" t="s">
        <v>748</v>
      </c>
      <c r="C223" s="64" t="s">
        <v>458</v>
      </c>
      <c r="D223" s="58" t="s">
        <v>704</v>
      </c>
      <c r="E223" s="64" t="s">
        <v>511</v>
      </c>
      <c r="F223" s="49" t="s">
        <v>476</v>
      </c>
    </row>
    <row r="224" customFormat="false" ht="35.25" hidden="false" customHeight="true" outlineLevel="0" collapsed="false">
      <c r="A224" s="62" t="n">
        <v>41</v>
      </c>
      <c r="B224" s="67" t="s">
        <v>749</v>
      </c>
      <c r="C224" s="64" t="s">
        <v>458</v>
      </c>
      <c r="D224" s="58" t="s">
        <v>704</v>
      </c>
      <c r="E224" s="64" t="s">
        <v>511</v>
      </c>
      <c r="F224" s="49" t="s">
        <v>476</v>
      </c>
    </row>
    <row r="225" customFormat="false" ht="35.25" hidden="false" customHeight="true" outlineLevel="0" collapsed="false">
      <c r="A225" s="62" t="n">
        <v>42</v>
      </c>
      <c r="B225" s="66" t="s">
        <v>750</v>
      </c>
      <c r="C225" s="64" t="s">
        <v>458</v>
      </c>
      <c r="D225" s="58" t="s">
        <v>704</v>
      </c>
      <c r="E225" s="49" t="s">
        <v>516</v>
      </c>
      <c r="F225" s="49" t="s">
        <v>476</v>
      </c>
    </row>
    <row r="226" customFormat="false" ht="35.25" hidden="false" customHeight="true" outlineLevel="0" collapsed="false">
      <c r="A226" s="62" t="n">
        <v>43</v>
      </c>
      <c r="B226" s="68" t="s">
        <v>751</v>
      </c>
      <c r="C226" s="64" t="s">
        <v>458</v>
      </c>
      <c r="D226" s="58" t="s">
        <v>704</v>
      </c>
      <c r="E226" s="64" t="s">
        <v>471</v>
      </c>
      <c r="F226" s="49" t="s">
        <v>476</v>
      </c>
    </row>
    <row r="227" customFormat="false" ht="35.25" hidden="false" customHeight="true" outlineLevel="0" collapsed="false">
      <c r="A227" s="62" t="n">
        <v>44</v>
      </c>
      <c r="B227" s="64" t="s">
        <v>752</v>
      </c>
      <c r="C227" s="64" t="s">
        <v>458</v>
      </c>
      <c r="D227" s="58" t="s">
        <v>704</v>
      </c>
      <c r="E227" s="64" t="s">
        <v>460</v>
      </c>
      <c r="F227" s="49" t="s">
        <v>476</v>
      </c>
    </row>
    <row r="228" customFormat="false" ht="35.25" hidden="false" customHeight="true" outlineLevel="0" collapsed="false">
      <c r="A228" s="62" t="n">
        <v>45</v>
      </c>
      <c r="B228" s="64" t="s">
        <v>753</v>
      </c>
      <c r="C228" s="49" t="s">
        <v>458</v>
      </c>
      <c r="D228" s="58" t="s">
        <v>704</v>
      </c>
      <c r="E228" s="64" t="s">
        <v>460</v>
      </c>
      <c r="F228" s="49" t="s">
        <v>476</v>
      </c>
    </row>
    <row r="229" customFormat="false" ht="35.25" hidden="false" customHeight="true" outlineLevel="0" collapsed="false">
      <c r="A229" s="62" t="n">
        <v>46</v>
      </c>
      <c r="B229" s="69" t="s">
        <v>754</v>
      </c>
      <c r="C229" s="49" t="s">
        <v>458</v>
      </c>
      <c r="D229" s="58" t="s">
        <v>704</v>
      </c>
      <c r="E229" s="64" t="s">
        <v>755</v>
      </c>
      <c r="F229" s="49" t="s">
        <v>476</v>
      </c>
    </row>
    <row r="230" customFormat="false" ht="35.25" hidden="false" customHeight="true" outlineLevel="0" collapsed="false">
      <c r="A230" s="62" t="n">
        <v>47</v>
      </c>
      <c r="B230" s="69" t="s">
        <v>756</v>
      </c>
      <c r="C230" s="49" t="s">
        <v>458</v>
      </c>
      <c r="D230" s="58" t="s">
        <v>704</v>
      </c>
      <c r="E230" s="64" t="s">
        <v>755</v>
      </c>
      <c r="F230" s="49" t="s">
        <v>476</v>
      </c>
    </row>
    <row r="231" customFormat="false" ht="35.25" hidden="false" customHeight="true" outlineLevel="0" collapsed="false">
      <c r="A231" s="62" t="n">
        <v>48</v>
      </c>
      <c r="B231" s="69" t="s">
        <v>757</v>
      </c>
      <c r="C231" s="49" t="s">
        <v>458</v>
      </c>
      <c r="D231" s="58" t="s">
        <v>704</v>
      </c>
      <c r="E231" s="64" t="s">
        <v>755</v>
      </c>
      <c r="F231" s="49" t="s">
        <v>476</v>
      </c>
    </row>
    <row r="232" customFormat="false" ht="35.25" hidden="false" customHeight="true" outlineLevel="0" collapsed="false">
      <c r="A232" s="62" t="n">
        <v>49</v>
      </c>
      <c r="B232" s="69" t="s">
        <v>758</v>
      </c>
      <c r="C232" s="49" t="s">
        <v>458</v>
      </c>
      <c r="D232" s="58" t="s">
        <v>704</v>
      </c>
      <c r="E232" s="64" t="s">
        <v>755</v>
      </c>
      <c r="F232" s="49" t="s">
        <v>476</v>
      </c>
    </row>
    <row r="233" customFormat="false" ht="35.25" hidden="false" customHeight="true" outlineLevel="0" collapsed="false">
      <c r="A233" s="62" t="n">
        <v>50</v>
      </c>
      <c r="B233" s="69" t="s">
        <v>759</v>
      </c>
      <c r="C233" s="49" t="s">
        <v>458</v>
      </c>
      <c r="D233" s="58" t="s">
        <v>704</v>
      </c>
      <c r="E233" s="64" t="s">
        <v>760</v>
      </c>
      <c r="F233" s="49" t="s">
        <v>476</v>
      </c>
    </row>
    <row r="234" customFormat="false" ht="35.25" hidden="false" customHeight="true" outlineLevel="0" collapsed="false">
      <c r="A234" s="47" t="s">
        <v>761</v>
      </c>
      <c r="B234" s="47"/>
      <c r="C234" s="47"/>
      <c r="D234" s="47"/>
      <c r="E234" s="47"/>
      <c r="F234" s="47"/>
    </row>
    <row r="235" customFormat="false" ht="35.25" hidden="false" customHeight="true" outlineLevel="0" collapsed="false">
      <c r="A235" s="62" t="n">
        <v>1</v>
      </c>
      <c r="B235" s="70" t="s">
        <v>762</v>
      </c>
      <c r="C235" s="49" t="s">
        <v>474</v>
      </c>
      <c r="D235" s="49" t="s">
        <v>763</v>
      </c>
      <c r="E235" s="70" t="s">
        <v>465</v>
      </c>
      <c r="F235" s="49" t="s">
        <v>545</v>
      </c>
    </row>
    <row r="236" customFormat="false" ht="35.25" hidden="false" customHeight="true" outlineLevel="0" collapsed="false">
      <c r="A236" s="62" t="n">
        <v>2</v>
      </c>
      <c r="B236" s="26" t="s">
        <v>764</v>
      </c>
      <c r="C236" s="71" t="s">
        <v>458</v>
      </c>
      <c r="D236" s="49" t="s">
        <v>763</v>
      </c>
      <c r="E236" s="26" t="s">
        <v>560</v>
      </c>
      <c r="F236" s="49" t="s">
        <v>545</v>
      </c>
    </row>
    <row r="237" customFormat="false" ht="35.25" hidden="false" customHeight="true" outlineLevel="0" collapsed="false">
      <c r="A237" s="62" t="n">
        <v>3</v>
      </c>
      <c r="B237" s="26" t="s">
        <v>765</v>
      </c>
      <c r="C237" s="71" t="s">
        <v>458</v>
      </c>
      <c r="D237" s="49" t="s">
        <v>763</v>
      </c>
      <c r="E237" s="26" t="s">
        <v>766</v>
      </c>
      <c r="F237" s="49" t="s">
        <v>545</v>
      </c>
    </row>
    <row r="238" customFormat="false" ht="35.25" hidden="false" customHeight="true" outlineLevel="0" collapsed="false">
      <c r="A238" s="62" t="n">
        <v>4</v>
      </c>
      <c r="B238" s="26" t="s">
        <v>767</v>
      </c>
      <c r="C238" s="71" t="s">
        <v>458</v>
      </c>
      <c r="D238" s="49" t="s">
        <v>763</v>
      </c>
      <c r="E238" s="26" t="s">
        <v>768</v>
      </c>
      <c r="F238" s="49" t="s">
        <v>545</v>
      </c>
    </row>
    <row r="239" customFormat="false" ht="35.25" hidden="false" customHeight="true" outlineLevel="0" collapsed="false">
      <c r="A239" s="62" t="n">
        <v>5</v>
      </c>
      <c r="B239" s="26" t="s">
        <v>769</v>
      </c>
      <c r="C239" s="71" t="s">
        <v>458</v>
      </c>
      <c r="D239" s="49" t="s">
        <v>763</v>
      </c>
      <c r="E239" s="26" t="s">
        <v>755</v>
      </c>
      <c r="F239" s="49" t="s">
        <v>545</v>
      </c>
    </row>
    <row r="240" customFormat="false" ht="35.25" hidden="false" customHeight="true" outlineLevel="0" collapsed="false">
      <c r="A240" s="62" t="n">
        <v>6</v>
      </c>
      <c r="B240" s="26" t="s">
        <v>770</v>
      </c>
      <c r="C240" s="71" t="s">
        <v>458</v>
      </c>
      <c r="D240" s="49" t="s">
        <v>763</v>
      </c>
      <c r="E240" s="26" t="s">
        <v>755</v>
      </c>
      <c r="F240" s="49" t="s">
        <v>545</v>
      </c>
    </row>
    <row r="241" customFormat="false" ht="35.25" hidden="false" customHeight="true" outlineLevel="0" collapsed="false">
      <c r="A241" s="62" t="n">
        <v>7</v>
      </c>
      <c r="B241" s="26" t="s">
        <v>771</v>
      </c>
      <c r="C241" s="71" t="s">
        <v>458</v>
      </c>
      <c r="D241" s="49" t="s">
        <v>763</v>
      </c>
      <c r="E241" s="26" t="s">
        <v>566</v>
      </c>
      <c r="F241" s="49" t="s">
        <v>545</v>
      </c>
    </row>
    <row r="242" customFormat="false" ht="35.25" hidden="false" customHeight="true" outlineLevel="0" collapsed="false">
      <c r="A242" s="62" t="n">
        <v>8</v>
      </c>
      <c r="B242" s="26" t="s">
        <v>772</v>
      </c>
      <c r="C242" s="71" t="s">
        <v>458</v>
      </c>
      <c r="D242" s="49" t="s">
        <v>763</v>
      </c>
      <c r="E242" s="26" t="s">
        <v>566</v>
      </c>
      <c r="F242" s="49" t="s">
        <v>545</v>
      </c>
    </row>
    <row r="243" customFormat="false" ht="35.25" hidden="false" customHeight="true" outlineLevel="0" collapsed="false">
      <c r="A243" s="62" t="n">
        <v>9</v>
      </c>
      <c r="B243" s="26" t="s">
        <v>773</v>
      </c>
      <c r="C243" s="71" t="s">
        <v>458</v>
      </c>
      <c r="D243" s="49" t="s">
        <v>763</v>
      </c>
      <c r="E243" s="26" t="s">
        <v>563</v>
      </c>
      <c r="F243" s="49" t="s">
        <v>545</v>
      </c>
    </row>
    <row r="244" customFormat="false" ht="35.25" hidden="false" customHeight="true" outlineLevel="0" collapsed="false">
      <c r="A244" s="62" t="n">
        <v>10</v>
      </c>
      <c r="B244" s="26" t="s">
        <v>774</v>
      </c>
      <c r="C244" s="71" t="s">
        <v>458</v>
      </c>
      <c r="D244" s="49" t="s">
        <v>763</v>
      </c>
      <c r="E244" s="26" t="s">
        <v>775</v>
      </c>
      <c r="F244" s="49" t="s">
        <v>545</v>
      </c>
    </row>
    <row r="245" customFormat="false" ht="35.25" hidden="false" customHeight="true" outlineLevel="0" collapsed="false">
      <c r="A245" s="62" t="n">
        <v>11</v>
      </c>
      <c r="B245" s="26" t="s">
        <v>776</v>
      </c>
      <c r="C245" s="71" t="s">
        <v>458</v>
      </c>
      <c r="D245" s="49" t="s">
        <v>763</v>
      </c>
      <c r="E245" s="26" t="s">
        <v>777</v>
      </c>
      <c r="F245" s="49" t="s">
        <v>545</v>
      </c>
    </row>
    <row r="246" customFormat="false" ht="35.25" hidden="false" customHeight="true" outlineLevel="0" collapsed="false">
      <c r="A246" s="62" t="n">
        <v>12</v>
      </c>
      <c r="B246" s="26" t="s">
        <v>778</v>
      </c>
      <c r="C246" s="71" t="s">
        <v>458</v>
      </c>
      <c r="D246" s="49" t="s">
        <v>763</v>
      </c>
      <c r="E246" s="26" t="s">
        <v>779</v>
      </c>
      <c r="F246" s="49" t="s">
        <v>545</v>
      </c>
    </row>
    <row r="247" customFormat="false" ht="35.25" hidden="false" customHeight="true" outlineLevel="0" collapsed="false">
      <c r="A247" s="62" t="n">
        <v>13</v>
      </c>
      <c r="B247" s="26" t="s">
        <v>780</v>
      </c>
      <c r="C247" s="71" t="s">
        <v>458</v>
      </c>
      <c r="D247" s="49" t="s">
        <v>763</v>
      </c>
      <c r="E247" s="26" t="s">
        <v>781</v>
      </c>
      <c r="F247" s="49" t="s">
        <v>545</v>
      </c>
    </row>
    <row r="248" customFormat="false" ht="35.25" hidden="false" customHeight="true" outlineLevel="0" collapsed="false">
      <c r="A248" s="62" t="n">
        <v>14</v>
      </c>
      <c r="B248" s="26" t="s">
        <v>782</v>
      </c>
      <c r="C248" s="71" t="s">
        <v>458</v>
      </c>
      <c r="D248" s="49" t="s">
        <v>763</v>
      </c>
      <c r="E248" s="26" t="s">
        <v>569</v>
      </c>
      <c r="F248" s="49" t="s">
        <v>545</v>
      </c>
    </row>
    <row r="249" customFormat="false" ht="35.25" hidden="false" customHeight="true" outlineLevel="0" collapsed="false">
      <c r="A249" s="62" t="n">
        <v>15</v>
      </c>
      <c r="B249" s="26" t="s">
        <v>783</v>
      </c>
      <c r="C249" s="71" t="s">
        <v>458</v>
      </c>
      <c r="D249" s="49" t="s">
        <v>763</v>
      </c>
      <c r="E249" s="26" t="s">
        <v>784</v>
      </c>
      <c r="F249" s="49" t="s">
        <v>545</v>
      </c>
    </row>
    <row r="250" customFormat="false" ht="35.25" hidden="false" customHeight="true" outlineLevel="0" collapsed="false">
      <c r="A250" s="62" t="n">
        <v>16</v>
      </c>
      <c r="B250" s="26" t="s">
        <v>785</v>
      </c>
      <c r="C250" s="71" t="s">
        <v>458</v>
      </c>
      <c r="D250" s="49" t="s">
        <v>763</v>
      </c>
      <c r="E250" s="26" t="s">
        <v>536</v>
      </c>
      <c r="F250" s="49" t="s">
        <v>545</v>
      </c>
    </row>
    <row r="251" customFormat="false" ht="35.25" hidden="false" customHeight="true" outlineLevel="0" collapsed="false">
      <c r="A251" s="62" t="n">
        <v>17</v>
      </c>
      <c r="B251" s="26" t="s">
        <v>786</v>
      </c>
      <c r="C251" s="71" t="s">
        <v>458</v>
      </c>
      <c r="D251" s="49" t="s">
        <v>763</v>
      </c>
      <c r="E251" s="26" t="s">
        <v>787</v>
      </c>
      <c r="F251" s="49" t="s">
        <v>545</v>
      </c>
    </row>
    <row r="252" customFormat="false" ht="35.25" hidden="false" customHeight="true" outlineLevel="0" collapsed="false">
      <c r="A252" s="47" t="s">
        <v>788</v>
      </c>
      <c r="B252" s="47"/>
      <c r="C252" s="47"/>
      <c r="D252" s="47"/>
      <c r="E252" s="47"/>
      <c r="F252" s="47"/>
    </row>
    <row r="253" customFormat="false" ht="35.25" hidden="false" customHeight="true" outlineLevel="0" collapsed="false">
      <c r="A253" s="62" t="n">
        <v>1</v>
      </c>
      <c r="B253" s="49" t="s">
        <v>789</v>
      </c>
      <c r="C253" s="49" t="s">
        <v>474</v>
      </c>
      <c r="D253" s="49" t="s">
        <v>790</v>
      </c>
      <c r="E253" s="49" t="s">
        <v>514</v>
      </c>
      <c r="F253" s="49" t="s">
        <v>526</v>
      </c>
    </row>
    <row r="254" customFormat="false" ht="35.25" hidden="false" customHeight="true" outlineLevel="0" collapsed="false">
      <c r="A254" s="62" t="n">
        <v>2</v>
      </c>
      <c r="B254" s="45" t="s">
        <v>791</v>
      </c>
      <c r="C254" s="44" t="s">
        <v>458</v>
      </c>
      <c r="D254" s="51" t="s">
        <v>792</v>
      </c>
      <c r="E254" s="45" t="s">
        <v>781</v>
      </c>
      <c r="F254" s="49" t="s">
        <v>526</v>
      </c>
    </row>
    <row r="255" customFormat="false" ht="35.25" hidden="false" customHeight="true" outlineLevel="0" collapsed="false">
      <c r="A255" s="62" t="n">
        <v>3</v>
      </c>
      <c r="B255" s="45" t="s">
        <v>793</v>
      </c>
      <c r="C255" s="44" t="s">
        <v>458</v>
      </c>
      <c r="D255" s="51" t="s">
        <v>792</v>
      </c>
      <c r="E255" s="45" t="s">
        <v>794</v>
      </c>
      <c r="F255" s="49" t="s">
        <v>526</v>
      </c>
    </row>
    <row r="256" customFormat="false" ht="35.25" hidden="false" customHeight="true" outlineLevel="0" collapsed="false">
      <c r="A256" s="62" t="n">
        <v>4</v>
      </c>
      <c r="B256" s="45" t="s">
        <v>795</v>
      </c>
      <c r="C256" s="44" t="s">
        <v>458</v>
      </c>
      <c r="D256" s="51" t="s">
        <v>792</v>
      </c>
      <c r="E256" s="45" t="s">
        <v>560</v>
      </c>
      <c r="F256" s="49" t="s">
        <v>526</v>
      </c>
    </row>
    <row r="257" customFormat="false" ht="35.25" hidden="false" customHeight="true" outlineLevel="0" collapsed="false">
      <c r="A257" s="62" t="n">
        <v>5</v>
      </c>
      <c r="B257" s="45" t="s">
        <v>796</v>
      </c>
      <c r="C257" s="44" t="s">
        <v>458</v>
      </c>
      <c r="D257" s="51" t="s">
        <v>792</v>
      </c>
      <c r="E257" s="45" t="s">
        <v>797</v>
      </c>
      <c r="F257" s="49" t="s">
        <v>526</v>
      </c>
    </row>
    <row r="258" customFormat="false" ht="35.25" hidden="false" customHeight="true" outlineLevel="0" collapsed="false">
      <c r="A258" s="62" t="n">
        <v>6</v>
      </c>
      <c r="B258" s="45" t="s">
        <v>798</v>
      </c>
      <c r="C258" s="44" t="s">
        <v>458</v>
      </c>
      <c r="D258" s="51" t="s">
        <v>792</v>
      </c>
      <c r="E258" s="45" t="s">
        <v>779</v>
      </c>
      <c r="F258" s="49" t="s">
        <v>526</v>
      </c>
    </row>
    <row r="259" customFormat="false" ht="35.25" hidden="false" customHeight="true" outlineLevel="0" collapsed="false">
      <c r="A259" s="62" t="n">
        <v>7</v>
      </c>
      <c r="B259" s="45" t="s">
        <v>799</v>
      </c>
      <c r="C259" s="44" t="s">
        <v>458</v>
      </c>
      <c r="D259" s="51" t="s">
        <v>792</v>
      </c>
      <c r="E259" s="45" t="s">
        <v>800</v>
      </c>
      <c r="F259" s="49" t="s">
        <v>526</v>
      </c>
    </row>
    <row r="260" customFormat="false" ht="35.25" hidden="false" customHeight="true" outlineLevel="0" collapsed="false">
      <c r="A260" s="62" t="n">
        <v>8</v>
      </c>
      <c r="B260" s="45" t="s">
        <v>801</v>
      </c>
      <c r="C260" s="44" t="s">
        <v>458</v>
      </c>
      <c r="D260" s="51" t="s">
        <v>792</v>
      </c>
      <c r="E260" s="45" t="s">
        <v>802</v>
      </c>
      <c r="F260" s="49" t="s">
        <v>526</v>
      </c>
    </row>
    <row r="261" customFormat="false" ht="35.25" hidden="false" customHeight="true" outlineLevel="0" collapsed="false">
      <c r="A261" s="62" t="n">
        <v>9</v>
      </c>
      <c r="B261" s="45" t="s">
        <v>803</v>
      </c>
      <c r="C261" s="44" t="s">
        <v>458</v>
      </c>
      <c r="D261" s="51" t="s">
        <v>792</v>
      </c>
      <c r="E261" s="45" t="s">
        <v>554</v>
      </c>
      <c r="F261" s="49" t="s">
        <v>526</v>
      </c>
    </row>
    <row r="262" customFormat="false" ht="35.25" hidden="false" customHeight="true" outlineLevel="0" collapsed="false">
      <c r="A262" s="62" t="n">
        <v>10</v>
      </c>
      <c r="B262" s="45" t="s">
        <v>804</v>
      </c>
      <c r="C262" s="44" t="s">
        <v>458</v>
      </c>
      <c r="D262" s="51" t="s">
        <v>792</v>
      </c>
      <c r="E262" s="45" t="s">
        <v>805</v>
      </c>
      <c r="F262" s="49" t="s">
        <v>526</v>
      </c>
    </row>
    <row r="263" customFormat="false" ht="35.25" hidden="false" customHeight="true" outlineLevel="0" collapsed="false">
      <c r="A263" s="62" t="n">
        <v>11</v>
      </c>
      <c r="B263" s="45" t="s">
        <v>806</v>
      </c>
      <c r="C263" s="44" t="s">
        <v>458</v>
      </c>
      <c r="D263" s="51" t="s">
        <v>792</v>
      </c>
      <c r="E263" s="45" t="s">
        <v>775</v>
      </c>
      <c r="F263" s="49" t="s">
        <v>526</v>
      </c>
    </row>
    <row r="264" customFormat="false" ht="35.25" hidden="false" customHeight="true" outlineLevel="0" collapsed="false">
      <c r="A264" s="62" t="n">
        <v>12</v>
      </c>
      <c r="B264" s="45" t="s">
        <v>807</v>
      </c>
      <c r="C264" s="44" t="s">
        <v>458</v>
      </c>
      <c r="D264" s="51" t="s">
        <v>792</v>
      </c>
      <c r="E264" s="45" t="s">
        <v>808</v>
      </c>
      <c r="F264" s="49" t="s">
        <v>526</v>
      </c>
    </row>
    <row r="265" customFormat="false" ht="35.25" hidden="false" customHeight="true" outlineLevel="0" collapsed="false">
      <c r="A265" s="62" t="n">
        <v>13</v>
      </c>
      <c r="B265" s="45" t="s">
        <v>809</v>
      </c>
      <c r="C265" s="44" t="s">
        <v>458</v>
      </c>
      <c r="D265" s="51" t="s">
        <v>792</v>
      </c>
      <c r="E265" s="45" t="s">
        <v>810</v>
      </c>
      <c r="F265" s="49" t="s">
        <v>526</v>
      </c>
    </row>
    <row r="266" customFormat="false" ht="35.25" hidden="false" customHeight="true" outlineLevel="0" collapsed="false">
      <c r="A266" s="62" t="n">
        <v>14</v>
      </c>
      <c r="B266" s="45" t="s">
        <v>811</v>
      </c>
      <c r="C266" s="44" t="s">
        <v>458</v>
      </c>
      <c r="D266" s="51" t="s">
        <v>792</v>
      </c>
      <c r="E266" s="45" t="s">
        <v>812</v>
      </c>
      <c r="F266" s="49" t="s">
        <v>526</v>
      </c>
    </row>
    <row r="267" customFormat="false" ht="35.25" hidden="false" customHeight="true" outlineLevel="0" collapsed="false">
      <c r="A267" s="62" t="n">
        <v>15</v>
      </c>
      <c r="B267" s="45" t="s">
        <v>813</v>
      </c>
      <c r="C267" s="44" t="s">
        <v>458</v>
      </c>
      <c r="D267" s="51" t="s">
        <v>792</v>
      </c>
      <c r="E267" s="45" t="s">
        <v>814</v>
      </c>
      <c r="F267" s="49" t="s">
        <v>526</v>
      </c>
    </row>
    <row r="268" customFormat="false" ht="35.25" hidden="false" customHeight="true" outlineLevel="0" collapsed="false">
      <c r="A268" s="62" t="n">
        <v>16</v>
      </c>
      <c r="B268" s="45" t="s">
        <v>815</v>
      </c>
      <c r="C268" s="44" t="s">
        <v>458</v>
      </c>
      <c r="D268" s="51" t="s">
        <v>792</v>
      </c>
      <c r="E268" s="45" t="s">
        <v>557</v>
      </c>
      <c r="F268" s="49" t="s">
        <v>526</v>
      </c>
    </row>
    <row r="269" customFormat="false" ht="35.25" hidden="false" customHeight="true" outlineLevel="0" collapsed="false">
      <c r="A269" s="62" t="n">
        <v>17</v>
      </c>
      <c r="B269" s="45" t="s">
        <v>816</v>
      </c>
      <c r="C269" s="44" t="s">
        <v>458</v>
      </c>
      <c r="D269" s="51" t="s">
        <v>792</v>
      </c>
      <c r="E269" s="45" t="s">
        <v>784</v>
      </c>
      <c r="F269" s="49" t="s">
        <v>526</v>
      </c>
    </row>
    <row r="270" customFormat="false" ht="35.25" hidden="false" customHeight="true" outlineLevel="0" collapsed="false">
      <c r="A270" s="62" t="n">
        <v>18</v>
      </c>
      <c r="B270" s="45" t="s">
        <v>817</v>
      </c>
      <c r="C270" s="44" t="s">
        <v>458</v>
      </c>
      <c r="D270" s="51" t="s">
        <v>792</v>
      </c>
      <c r="E270" s="45" t="s">
        <v>777</v>
      </c>
      <c r="F270" s="49" t="s">
        <v>526</v>
      </c>
    </row>
    <row r="271" customFormat="false" ht="35.25" hidden="false" customHeight="true" outlineLevel="0" collapsed="false">
      <c r="A271" s="62" t="n">
        <v>19</v>
      </c>
      <c r="B271" s="45" t="s">
        <v>818</v>
      </c>
      <c r="C271" s="44" t="s">
        <v>458</v>
      </c>
      <c r="D271" s="51" t="s">
        <v>792</v>
      </c>
      <c r="E271" s="45" t="s">
        <v>640</v>
      </c>
      <c r="F271" s="49" t="s">
        <v>526</v>
      </c>
    </row>
    <row r="272" customFormat="false" ht="35.25" hidden="false" customHeight="true" outlineLevel="0" collapsed="false">
      <c r="A272" s="62" t="n">
        <v>20</v>
      </c>
      <c r="B272" s="72" t="s">
        <v>819</v>
      </c>
      <c r="C272" s="44" t="s">
        <v>458</v>
      </c>
      <c r="D272" s="51" t="s">
        <v>792</v>
      </c>
      <c r="E272" s="45" t="s">
        <v>820</v>
      </c>
      <c r="F272" s="49" t="s">
        <v>526</v>
      </c>
    </row>
    <row r="273" customFormat="false" ht="35.25" hidden="false" customHeight="true" outlineLevel="0" collapsed="false">
      <c r="A273" s="62" t="n">
        <v>21</v>
      </c>
      <c r="B273" s="45" t="s">
        <v>821</v>
      </c>
      <c r="C273" s="44" t="s">
        <v>458</v>
      </c>
      <c r="D273" s="51" t="s">
        <v>792</v>
      </c>
      <c r="E273" s="45" t="s">
        <v>822</v>
      </c>
      <c r="F273" s="49" t="s">
        <v>526</v>
      </c>
    </row>
    <row r="274" customFormat="false" ht="35.25" hidden="false" customHeight="true" outlineLevel="0" collapsed="false">
      <c r="A274" s="62" t="n">
        <v>22</v>
      </c>
      <c r="B274" s="45" t="s">
        <v>823</v>
      </c>
      <c r="C274" s="44" t="s">
        <v>458</v>
      </c>
      <c r="D274" s="51" t="s">
        <v>824</v>
      </c>
      <c r="E274" s="45" t="s">
        <v>825</v>
      </c>
      <c r="F274" s="49" t="s">
        <v>526</v>
      </c>
    </row>
    <row r="275" customFormat="false" ht="35.25" hidden="false" customHeight="true" outlineLevel="0" collapsed="false">
      <c r="A275" s="62" t="n">
        <v>23</v>
      </c>
      <c r="B275" s="45" t="s">
        <v>826</v>
      </c>
      <c r="C275" s="44" t="s">
        <v>458</v>
      </c>
      <c r="D275" s="51" t="s">
        <v>827</v>
      </c>
      <c r="E275" s="45" t="s">
        <v>825</v>
      </c>
      <c r="F275" s="49" t="s">
        <v>526</v>
      </c>
    </row>
    <row r="276" customFormat="false" ht="35.25" hidden="false" customHeight="true" outlineLevel="0" collapsed="false">
      <c r="A276" s="62" t="n">
        <v>24</v>
      </c>
      <c r="B276" s="45" t="s">
        <v>828</v>
      </c>
      <c r="C276" s="44" t="s">
        <v>458</v>
      </c>
      <c r="D276" s="51" t="s">
        <v>824</v>
      </c>
      <c r="E276" s="45" t="s">
        <v>825</v>
      </c>
      <c r="F276" s="49" t="s">
        <v>526</v>
      </c>
    </row>
    <row r="277" customFormat="false" ht="35.25" hidden="false" customHeight="true" outlineLevel="0" collapsed="false">
      <c r="A277" s="62" t="n">
        <v>25</v>
      </c>
      <c r="B277" s="73" t="s">
        <v>829</v>
      </c>
      <c r="C277" s="44" t="s">
        <v>458</v>
      </c>
      <c r="D277" s="74" t="s">
        <v>830</v>
      </c>
      <c r="E277" s="45" t="s">
        <v>825</v>
      </c>
      <c r="F277" s="49" t="s">
        <v>526</v>
      </c>
    </row>
    <row r="278" customFormat="false" ht="35.25" hidden="false" customHeight="true" outlineLevel="0" collapsed="false">
      <c r="A278" s="47" t="s">
        <v>831</v>
      </c>
      <c r="B278" s="47"/>
      <c r="C278" s="47"/>
      <c r="D278" s="47"/>
      <c r="E278" s="47"/>
      <c r="F278" s="47"/>
    </row>
    <row r="279" customFormat="false" ht="35.25" hidden="false" customHeight="true" outlineLevel="0" collapsed="false">
      <c r="A279" s="48" t="n">
        <v>1</v>
      </c>
      <c r="B279" s="49" t="s">
        <v>832</v>
      </c>
      <c r="C279" s="49" t="s">
        <v>474</v>
      </c>
      <c r="D279" s="49" t="s">
        <v>833</v>
      </c>
      <c r="E279" s="49" t="s">
        <v>463</v>
      </c>
      <c r="F279" s="49" t="s">
        <v>545</v>
      </c>
    </row>
    <row r="280" customFormat="false" ht="35.25" hidden="false" customHeight="true" outlineLevel="0" collapsed="false">
      <c r="A280" s="48" t="n">
        <v>2</v>
      </c>
      <c r="B280" s="49" t="s">
        <v>834</v>
      </c>
      <c r="C280" s="49" t="s">
        <v>458</v>
      </c>
      <c r="D280" s="49" t="s">
        <v>833</v>
      </c>
      <c r="E280" s="49" t="s">
        <v>499</v>
      </c>
      <c r="F280" s="49" t="s">
        <v>545</v>
      </c>
    </row>
    <row r="281" customFormat="false" ht="35.25" hidden="false" customHeight="true" outlineLevel="0" collapsed="false">
      <c r="A281" s="48" t="n">
        <v>3</v>
      </c>
      <c r="B281" s="49" t="s">
        <v>835</v>
      </c>
      <c r="C281" s="49" t="s">
        <v>458</v>
      </c>
      <c r="D281" s="49" t="s">
        <v>833</v>
      </c>
      <c r="E281" s="49" t="s">
        <v>640</v>
      </c>
      <c r="F281" s="49" t="s">
        <v>545</v>
      </c>
    </row>
    <row r="282" customFormat="false" ht="35.25" hidden="false" customHeight="true" outlineLevel="0" collapsed="false">
      <c r="A282" s="48" t="n">
        <v>4</v>
      </c>
      <c r="B282" s="49" t="s">
        <v>836</v>
      </c>
      <c r="C282" s="49" t="s">
        <v>458</v>
      </c>
      <c r="D282" s="49" t="s">
        <v>833</v>
      </c>
      <c r="E282" s="49" t="s">
        <v>646</v>
      </c>
      <c r="F282" s="49" t="s">
        <v>545</v>
      </c>
    </row>
    <row r="283" customFormat="false" ht="35.25" hidden="false" customHeight="true" outlineLevel="0" collapsed="false">
      <c r="A283" s="48" t="n">
        <v>5</v>
      </c>
      <c r="B283" s="49" t="s">
        <v>837</v>
      </c>
      <c r="C283" s="49" t="s">
        <v>458</v>
      </c>
      <c r="D283" s="49" t="s">
        <v>833</v>
      </c>
      <c r="E283" s="49" t="s">
        <v>536</v>
      </c>
      <c r="F283" s="49" t="s">
        <v>545</v>
      </c>
    </row>
    <row r="284" customFormat="false" ht="35.25" hidden="false" customHeight="true" outlineLevel="0" collapsed="false">
      <c r="A284" s="47" t="s">
        <v>838</v>
      </c>
      <c r="B284" s="47"/>
      <c r="C284" s="47"/>
      <c r="D284" s="47"/>
      <c r="E284" s="47"/>
      <c r="F284" s="47"/>
    </row>
    <row r="285" customFormat="false" ht="35.25" hidden="false" customHeight="true" outlineLevel="0" collapsed="false">
      <c r="A285" s="48" t="n">
        <v>1</v>
      </c>
      <c r="B285" s="49" t="s">
        <v>839</v>
      </c>
      <c r="C285" s="49" t="s">
        <v>474</v>
      </c>
      <c r="D285" s="49" t="s">
        <v>833</v>
      </c>
      <c r="E285" s="49" t="s">
        <v>467</v>
      </c>
      <c r="F285" s="49" t="s">
        <v>545</v>
      </c>
    </row>
    <row r="286" customFormat="false" ht="35.25" hidden="false" customHeight="true" outlineLevel="0" collapsed="false">
      <c r="A286" s="48" t="n">
        <v>2</v>
      </c>
      <c r="B286" s="49" t="s">
        <v>840</v>
      </c>
      <c r="C286" s="49" t="s">
        <v>458</v>
      </c>
      <c r="D286" s="49" t="s">
        <v>833</v>
      </c>
      <c r="E286" s="49" t="s">
        <v>465</v>
      </c>
      <c r="F286" s="49" t="s">
        <v>545</v>
      </c>
    </row>
    <row r="287" customFormat="false" ht="35.25" hidden="false" customHeight="true" outlineLevel="0" collapsed="false">
      <c r="A287" s="48" t="n">
        <v>3</v>
      </c>
      <c r="B287" s="49" t="s">
        <v>841</v>
      </c>
      <c r="C287" s="49" t="s">
        <v>458</v>
      </c>
      <c r="D287" s="49" t="s">
        <v>833</v>
      </c>
      <c r="E287" s="49" t="s">
        <v>842</v>
      </c>
      <c r="F287" s="49" t="s">
        <v>545</v>
      </c>
    </row>
    <row r="288" customFormat="false" ht="35.25" hidden="false" customHeight="true" outlineLevel="0" collapsed="false">
      <c r="A288" s="48" t="n">
        <v>4</v>
      </c>
      <c r="B288" s="49" t="s">
        <v>843</v>
      </c>
      <c r="C288" s="49" t="s">
        <v>458</v>
      </c>
      <c r="D288" s="49" t="s">
        <v>833</v>
      </c>
      <c r="E288" s="49" t="s">
        <v>499</v>
      </c>
      <c r="F288" s="49" t="s">
        <v>545</v>
      </c>
    </row>
    <row r="289" customFormat="false" ht="35.25" hidden="false" customHeight="true" outlineLevel="0" collapsed="false">
      <c r="A289" s="48" t="n">
        <v>5</v>
      </c>
      <c r="B289" s="49" t="s">
        <v>844</v>
      </c>
      <c r="C289" s="49" t="s">
        <v>458</v>
      </c>
      <c r="D289" s="49" t="s">
        <v>833</v>
      </c>
      <c r="E289" s="49" t="s">
        <v>469</v>
      </c>
      <c r="F289" s="49" t="s">
        <v>545</v>
      </c>
    </row>
    <row r="290" customFormat="false" ht="35.25" hidden="false" customHeight="true" outlineLevel="0" collapsed="false">
      <c r="A290" s="48" t="n">
        <v>6</v>
      </c>
      <c r="B290" s="49" t="s">
        <v>845</v>
      </c>
      <c r="C290" s="49" t="s">
        <v>458</v>
      </c>
      <c r="D290" s="49" t="s">
        <v>833</v>
      </c>
      <c r="E290" s="49" t="s">
        <v>501</v>
      </c>
      <c r="F290" s="49" t="s">
        <v>545</v>
      </c>
    </row>
    <row r="291" customFormat="false" ht="35.25" hidden="false" customHeight="true" outlineLevel="0" collapsed="false">
      <c r="A291" s="48" t="n">
        <v>7</v>
      </c>
      <c r="B291" s="49" t="s">
        <v>846</v>
      </c>
      <c r="C291" s="49" t="s">
        <v>458</v>
      </c>
      <c r="D291" s="49" t="s">
        <v>833</v>
      </c>
      <c r="E291" s="49" t="s">
        <v>514</v>
      </c>
      <c r="F291" s="49" t="s">
        <v>545</v>
      </c>
    </row>
    <row r="292" customFormat="false" ht="35.25" hidden="false" customHeight="true" outlineLevel="0" collapsed="false">
      <c r="A292" s="48" t="n">
        <v>8</v>
      </c>
      <c r="B292" s="49" t="s">
        <v>847</v>
      </c>
      <c r="C292" s="49" t="s">
        <v>458</v>
      </c>
      <c r="D292" s="49" t="s">
        <v>833</v>
      </c>
      <c r="E292" s="49" t="s">
        <v>463</v>
      </c>
      <c r="F292" s="49" t="s">
        <v>545</v>
      </c>
    </row>
    <row r="293" customFormat="false" ht="35.25" hidden="false" customHeight="true" outlineLevel="0" collapsed="false">
      <c r="A293" s="47" t="s">
        <v>848</v>
      </c>
      <c r="B293" s="47"/>
      <c r="C293" s="47"/>
      <c r="D293" s="47"/>
      <c r="E293" s="47"/>
      <c r="F293" s="47"/>
    </row>
    <row r="294" customFormat="false" ht="35.25" hidden="false" customHeight="true" outlineLevel="0" collapsed="false">
      <c r="A294" s="48" t="n">
        <v>1</v>
      </c>
      <c r="B294" s="49" t="s">
        <v>849</v>
      </c>
      <c r="C294" s="49" t="s">
        <v>474</v>
      </c>
      <c r="D294" s="49" t="s">
        <v>475</v>
      </c>
      <c r="E294" s="49" t="s">
        <v>496</v>
      </c>
      <c r="F294" s="49" t="s">
        <v>850</v>
      </c>
    </row>
    <row r="295" customFormat="false" ht="35.25" hidden="false" customHeight="true" outlineLevel="0" collapsed="false">
      <c r="A295" s="48" t="n">
        <v>2</v>
      </c>
      <c r="B295" s="44" t="s">
        <v>851</v>
      </c>
      <c r="C295" s="49" t="s">
        <v>458</v>
      </c>
      <c r="D295" s="49" t="s">
        <v>475</v>
      </c>
      <c r="E295" s="49" t="s">
        <v>482</v>
      </c>
      <c r="F295" s="49" t="s">
        <v>850</v>
      </c>
    </row>
    <row r="296" customFormat="false" ht="35.25" hidden="false" customHeight="true" outlineLevel="0" collapsed="false">
      <c r="A296" s="48" t="n">
        <v>3</v>
      </c>
      <c r="B296" s="75" t="s">
        <v>473</v>
      </c>
      <c r="C296" s="49" t="s">
        <v>458</v>
      </c>
      <c r="D296" s="49" t="s">
        <v>475</v>
      </c>
      <c r="E296" s="49" t="s">
        <v>460</v>
      </c>
      <c r="F296" s="49" t="s">
        <v>852</v>
      </c>
    </row>
    <row r="297" customFormat="false" ht="35.25" hidden="false" customHeight="true" outlineLevel="0" collapsed="false">
      <c r="A297" s="48" t="n">
        <v>4</v>
      </c>
      <c r="B297" s="76" t="s">
        <v>853</v>
      </c>
      <c r="C297" s="49" t="s">
        <v>458</v>
      </c>
      <c r="D297" s="49" t="s">
        <v>475</v>
      </c>
      <c r="E297" s="49" t="s">
        <v>499</v>
      </c>
      <c r="F297" s="49" t="s">
        <v>852</v>
      </c>
    </row>
    <row r="298" customFormat="false" ht="35.25" hidden="false" customHeight="true" outlineLevel="0" collapsed="false">
      <c r="A298" s="48" t="n">
        <v>5</v>
      </c>
      <c r="B298" s="49" t="s">
        <v>854</v>
      </c>
      <c r="C298" s="49" t="s">
        <v>458</v>
      </c>
      <c r="D298" s="49" t="s">
        <v>475</v>
      </c>
      <c r="E298" s="49" t="s">
        <v>471</v>
      </c>
      <c r="F298" s="49" t="s">
        <v>852</v>
      </c>
    </row>
    <row r="299" customFormat="false" ht="35.25" hidden="false" customHeight="true" outlineLevel="0" collapsed="false">
      <c r="A299" s="48" t="n">
        <v>6</v>
      </c>
      <c r="B299" s="44" t="s">
        <v>855</v>
      </c>
      <c r="C299" s="49" t="s">
        <v>458</v>
      </c>
      <c r="D299" s="49" t="s">
        <v>475</v>
      </c>
      <c r="E299" s="49" t="s">
        <v>467</v>
      </c>
      <c r="F299" s="49" t="s">
        <v>856</v>
      </c>
    </row>
    <row r="300" customFormat="false" ht="35.25" hidden="false" customHeight="true" outlineLevel="0" collapsed="false">
      <c r="A300" s="48" t="n">
        <v>7</v>
      </c>
      <c r="B300" s="75" t="s">
        <v>857</v>
      </c>
      <c r="C300" s="49" t="s">
        <v>458</v>
      </c>
      <c r="D300" s="49" t="s">
        <v>475</v>
      </c>
      <c r="E300" s="49" t="s">
        <v>486</v>
      </c>
      <c r="F300" s="49" t="s">
        <v>850</v>
      </c>
    </row>
    <row r="301" customFormat="false" ht="35.25" hidden="false" customHeight="true" outlineLevel="0" collapsed="false">
      <c r="A301" s="48" t="n">
        <v>8</v>
      </c>
      <c r="B301" s="49" t="s">
        <v>858</v>
      </c>
      <c r="C301" s="49" t="s">
        <v>458</v>
      </c>
      <c r="D301" s="49" t="s">
        <v>475</v>
      </c>
      <c r="E301" s="49" t="s">
        <v>465</v>
      </c>
      <c r="F301" s="49" t="s">
        <v>850</v>
      </c>
    </row>
    <row r="302" customFormat="false" ht="35.25" hidden="false" customHeight="true" outlineLevel="0" collapsed="false">
      <c r="A302" s="48" t="n">
        <v>9</v>
      </c>
      <c r="B302" s="44" t="s">
        <v>859</v>
      </c>
      <c r="C302" s="49" t="s">
        <v>458</v>
      </c>
      <c r="D302" s="49" t="s">
        <v>475</v>
      </c>
      <c r="E302" s="49" t="s">
        <v>465</v>
      </c>
      <c r="F302" s="49" t="s">
        <v>852</v>
      </c>
    </row>
    <row r="303" customFormat="false" ht="35.25" hidden="false" customHeight="true" outlineLevel="0" collapsed="false">
      <c r="A303" s="48" t="n">
        <v>10</v>
      </c>
      <c r="B303" s="51" t="s">
        <v>860</v>
      </c>
      <c r="C303" s="49" t="s">
        <v>458</v>
      </c>
      <c r="D303" s="49" t="s">
        <v>475</v>
      </c>
      <c r="E303" s="49" t="s">
        <v>465</v>
      </c>
      <c r="F303" s="49" t="s">
        <v>852</v>
      </c>
    </row>
    <row r="304" customFormat="false" ht="35.25" hidden="false" customHeight="true" outlineLevel="0" collapsed="false">
      <c r="A304" s="48" t="n">
        <v>11</v>
      </c>
      <c r="B304" s="44" t="s">
        <v>861</v>
      </c>
      <c r="C304" s="49" t="s">
        <v>458</v>
      </c>
      <c r="D304" s="49" t="s">
        <v>475</v>
      </c>
      <c r="E304" s="49" t="s">
        <v>536</v>
      </c>
      <c r="F304" s="49" t="s">
        <v>856</v>
      </c>
    </row>
    <row r="305" customFormat="false" ht="35.25" hidden="false" customHeight="true" outlineLevel="0" collapsed="false">
      <c r="A305" s="48" t="n">
        <v>12</v>
      </c>
      <c r="B305" s="51" t="s">
        <v>862</v>
      </c>
      <c r="C305" s="49" t="s">
        <v>458</v>
      </c>
      <c r="D305" s="49" t="s">
        <v>475</v>
      </c>
      <c r="E305" s="49" t="s">
        <v>509</v>
      </c>
      <c r="F305" s="49" t="s">
        <v>852</v>
      </c>
    </row>
    <row r="306" customFormat="false" ht="35.25" hidden="false" customHeight="true" outlineLevel="0" collapsed="false">
      <c r="A306" s="48" t="n">
        <v>13</v>
      </c>
      <c r="B306" s="44" t="s">
        <v>863</v>
      </c>
      <c r="C306" s="49" t="s">
        <v>458</v>
      </c>
      <c r="D306" s="49" t="s">
        <v>475</v>
      </c>
      <c r="E306" s="49" t="s">
        <v>612</v>
      </c>
      <c r="F306" s="49" t="s">
        <v>852</v>
      </c>
    </row>
    <row r="307" customFormat="false" ht="35.25" hidden="false" customHeight="true" outlineLevel="0" collapsed="false">
      <c r="A307" s="48" t="n">
        <v>14</v>
      </c>
      <c r="B307" s="77" t="s">
        <v>864</v>
      </c>
      <c r="C307" s="49" t="s">
        <v>458</v>
      </c>
      <c r="D307" s="49" t="s">
        <v>475</v>
      </c>
      <c r="E307" s="49" t="s">
        <v>514</v>
      </c>
      <c r="F307" s="49" t="s">
        <v>850</v>
      </c>
    </row>
    <row r="308" customFormat="false" ht="35.25" hidden="false" customHeight="true" outlineLevel="0" collapsed="false">
      <c r="A308" s="48" t="n">
        <v>15</v>
      </c>
      <c r="B308" s="49" t="s">
        <v>865</v>
      </c>
      <c r="C308" s="49" t="s">
        <v>458</v>
      </c>
      <c r="D308" s="49" t="s">
        <v>475</v>
      </c>
      <c r="E308" s="49" t="s">
        <v>519</v>
      </c>
      <c r="F308" s="49" t="s">
        <v>852</v>
      </c>
    </row>
    <row r="309" customFormat="false" ht="35.25" hidden="false" customHeight="true" outlineLevel="0" collapsed="false">
      <c r="A309" s="48" t="n">
        <v>16</v>
      </c>
      <c r="B309" s="44" t="s">
        <v>866</v>
      </c>
      <c r="C309" s="49" t="s">
        <v>458</v>
      </c>
      <c r="D309" s="49" t="s">
        <v>475</v>
      </c>
      <c r="E309" s="49" t="s">
        <v>519</v>
      </c>
      <c r="F309" s="49" t="s">
        <v>850</v>
      </c>
    </row>
    <row r="310" customFormat="false" ht="35.25" hidden="false" customHeight="true" outlineLevel="0" collapsed="false">
      <c r="A310" s="48" t="n">
        <v>17</v>
      </c>
      <c r="B310" s="49" t="s">
        <v>867</v>
      </c>
      <c r="C310" s="49" t="s">
        <v>458</v>
      </c>
      <c r="D310" s="49" t="s">
        <v>475</v>
      </c>
      <c r="E310" s="49" t="s">
        <v>695</v>
      </c>
      <c r="F310" s="49" t="s">
        <v>852</v>
      </c>
    </row>
    <row r="311" customFormat="false" ht="35.25" hidden="false" customHeight="true" outlineLevel="0" collapsed="false">
      <c r="A311" s="48" t="n">
        <v>18</v>
      </c>
      <c r="B311" s="78" t="s">
        <v>478</v>
      </c>
      <c r="C311" s="49" t="s">
        <v>458</v>
      </c>
      <c r="D311" s="49" t="s">
        <v>475</v>
      </c>
      <c r="E311" s="49" t="s">
        <v>119</v>
      </c>
      <c r="F311" s="49" t="s">
        <v>852</v>
      </c>
    </row>
    <row r="312" customFormat="false" ht="35.25" hidden="false" customHeight="true" outlineLevel="0" collapsed="false">
      <c r="A312" s="48" t="n">
        <v>19</v>
      </c>
      <c r="B312" s="49" t="s">
        <v>868</v>
      </c>
      <c r="C312" s="49" t="s">
        <v>458</v>
      </c>
      <c r="D312" s="49" t="s">
        <v>475</v>
      </c>
      <c r="E312" s="49" t="s">
        <v>469</v>
      </c>
      <c r="F312" s="49" t="s">
        <v>852</v>
      </c>
    </row>
    <row r="313" customFormat="false" ht="35.25" hidden="false" customHeight="true" outlineLevel="0" collapsed="false">
      <c r="A313" s="47" t="s">
        <v>869</v>
      </c>
      <c r="B313" s="47"/>
      <c r="C313" s="47"/>
      <c r="D313" s="47"/>
      <c r="E313" s="47"/>
      <c r="F313" s="47"/>
    </row>
    <row r="314" customFormat="false" ht="35.25" hidden="false" customHeight="true" outlineLevel="0" collapsed="false">
      <c r="A314" s="48" t="n">
        <v>1</v>
      </c>
      <c r="B314" s="49" t="s">
        <v>870</v>
      </c>
      <c r="C314" s="49" t="s">
        <v>474</v>
      </c>
      <c r="D314" s="49" t="s">
        <v>459</v>
      </c>
      <c r="E314" s="49" t="s">
        <v>640</v>
      </c>
      <c r="F314" s="49" t="s">
        <v>476</v>
      </c>
    </row>
    <row r="315" customFormat="false" ht="35.25" hidden="false" customHeight="true" outlineLevel="0" collapsed="false">
      <c r="A315" s="48" t="n">
        <v>2</v>
      </c>
      <c r="B315" s="49" t="s">
        <v>871</v>
      </c>
      <c r="C315" s="49" t="s">
        <v>458</v>
      </c>
      <c r="D315" s="49" t="s">
        <v>462</v>
      </c>
      <c r="E315" s="49" t="s">
        <v>486</v>
      </c>
      <c r="F315" s="49" t="s">
        <v>476</v>
      </c>
    </row>
    <row r="316" customFormat="false" ht="35.25" hidden="false" customHeight="true" outlineLevel="0" collapsed="false">
      <c r="A316" s="48" t="n">
        <v>3</v>
      </c>
      <c r="B316" s="49" t="s">
        <v>457</v>
      </c>
      <c r="C316" s="49" t="s">
        <v>458</v>
      </c>
      <c r="D316" s="49" t="s">
        <v>462</v>
      </c>
      <c r="E316" s="49" t="s">
        <v>460</v>
      </c>
      <c r="F316" s="49" t="s">
        <v>476</v>
      </c>
    </row>
    <row r="317" customFormat="false" ht="35.25" hidden="false" customHeight="true" outlineLevel="0" collapsed="false">
      <c r="A317" s="48" t="n">
        <v>4</v>
      </c>
      <c r="B317" s="49" t="s">
        <v>872</v>
      </c>
      <c r="C317" s="49" t="s">
        <v>458</v>
      </c>
      <c r="D317" s="49" t="s">
        <v>462</v>
      </c>
      <c r="E317" s="54" t="s">
        <v>501</v>
      </c>
      <c r="F317" s="49" t="s">
        <v>476</v>
      </c>
    </row>
    <row r="318" customFormat="false" ht="35.25" hidden="false" customHeight="true" outlineLevel="0" collapsed="false">
      <c r="A318" s="48" t="n">
        <v>5</v>
      </c>
      <c r="B318" s="49" t="s">
        <v>873</v>
      </c>
      <c r="C318" s="49" t="s">
        <v>458</v>
      </c>
      <c r="D318" s="49" t="s">
        <v>462</v>
      </c>
      <c r="E318" s="49" t="s">
        <v>499</v>
      </c>
      <c r="F318" s="49" t="s">
        <v>476</v>
      </c>
    </row>
    <row r="319" customFormat="false" ht="35.25" hidden="false" customHeight="true" outlineLevel="0" collapsed="false">
      <c r="A319" s="48" t="n">
        <v>6</v>
      </c>
      <c r="B319" s="49" t="s">
        <v>874</v>
      </c>
      <c r="C319" s="49" t="s">
        <v>458</v>
      </c>
      <c r="D319" s="49" t="s">
        <v>462</v>
      </c>
      <c r="E319" s="49" t="s">
        <v>471</v>
      </c>
      <c r="F319" s="49" t="s">
        <v>476</v>
      </c>
    </row>
    <row r="320" customFormat="false" ht="35.25" hidden="false" customHeight="true" outlineLevel="0" collapsed="false">
      <c r="A320" s="48" t="n">
        <v>7</v>
      </c>
      <c r="B320" s="49" t="s">
        <v>875</v>
      </c>
      <c r="C320" s="49" t="s">
        <v>458</v>
      </c>
      <c r="D320" s="49" t="s">
        <v>462</v>
      </c>
      <c r="E320" s="49" t="s">
        <v>467</v>
      </c>
      <c r="F320" s="49" t="s">
        <v>476</v>
      </c>
    </row>
    <row r="321" customFormat="false" ht="35.25" hidden="false" customHeight="true" outlineLevel="0" collapsed="false">
      <c r="A321" s="48" t="n">
        <v>8</v>
      </c>
      <c r="B321" s="49" t="s">
        <v>876</v>
      </c>
      <c r="C321" s="49" t="s">
        <v>458</v>
      </c>
      <c r="D321" s="49" t="s">
        <v>462</v>
      </c>
      <c r="E321" s="49" t="s">
        <v>538</v>
      </c>
      <c r="F321" s="49" t="s">
        <v>476</v>
      </c>
    </row>
    <row r="322" customFormat="false" ht="35.25" hidden="false" customHeight="true" outlineLevel="0" collapsed="false">
      <c r="A322" s="48" t="n">
        <v>9</v>
      </c>
      <c r="B322" s="49" t="s">
        <v>877</v>
      </c>
      <c r="C322" s="49" t="s">
        <v>458</v>
      </c>
      <c r="D322" s="49" t="s">
        <v>462</v>
      </c>
      <c r="E322" s="49" t="s">
        <v>465</v>
      </c>
      <c r="F322" s="49" t="s">
        <v>476</v>
      </c>
    </row>
    <row r="323" customFormat="false" ht="35.25" hidden="false" customHeight="true" outlineLevel="0" collapsed="false">
      <c r="A323" s="48" t="n">
        <v>10</v>
      </c>
      <c r="B323" s="49" t="s">
        <v>878</v>
      </c>
      <c r="C323" s="49" t="s">
        <v>458</v>
      </c>
      <c r="D323" s="49" t="s">
        <v>462</v>
      </c>
      <c r="E323" s="49" t="s">
        <v>465</v>
      </c>
      <c r="F323" s="49" t="s">
        <v>476</v>
      </c>
    </row>
    <row r="324" customFormat="false" ht="35.25" hidden="false" customHeight="true" outlineLevel="0" collapsed="false">
      <c r="A324" s="48" t="n">
        <v>11</v>
      </c>
      <c r="B324" s="49" t="s">
        <v>879</v>
      </c>
      <c r="C324" s="49" t="s">
        <v>458</v>
      </c>
      <c r="D324" s="49" t="s">
        <v>462</v>
      </c>
      <c r="E324" s="49" t="s">
        <v>880</v>
      </c>
      <c r="F324" s="49" t="s">
        <v>476</v>
      </c>
    </row>
    <row r="325" customFormat="false" ht="35.25" hidden="false" customHeight="true" outlineLevel="0" collapsed="false">
      <c r="A325" s="48" t="n">
        <v>12</v>
      </c>
      <c r="B325" s="49" t="s">
        <v>881</v>
      </c>
      <c r="C325" s="49" t="s">
        <v>458</v>
      </c>
      <c r="D325" s="49" t="s">
        <v>462</v>
      </c>
      <c r="E325" s="49" t="s">
        <v>514</v>
      </c>
      <c r="F325" s="49" t="s">
        <v>476</v>
      </c>
    </row>
    <row r="326" customFormat="false" ht="35.25" hidden="false" customHeight="true" outlineLevel="0" collapsed="false">
      <c r="A326" s="48" t="n">
        <v>13</v>
      </c>
      <c r="B326" s="49" t="s">
        <v>882</v>
      </c>
      <c r="C326" s="49" t="s">
        <v>458</v>
      </c>
      <c r="D326" s="49" t="s">
        <v>462</v>
      </c>
      <c r="E326" s="49" t="s">
        <v>516</v>
      </c>
      <c r="F326" s="49" t="s">
        <v>476</v>
      </c>
    </row>
    <row r="327" customFormat="false" ht="35.25" hidden="false" customHeight="true" outlineLevel="0" collapsed="false">
      <c r="A327" s="48" t="n">
        <v>14</v>
      </c>
      <c r="B327" s="49" t="s">
        <v>883</v>
      </c>
      <c r="C327" s="49" t="s">
        <v>458</v>
      </c>
      <c r="D327" s="49" t="s">
        <v>462</v>
      </c>
      <c r="E327" s="49" t="s">
        <v>519</v>
      </c>
      <c r="F327" s="49" t="s">
        <v>476</v>
      </c>
    </row>
    <row r="328" customFormat="false" ht="35.25" hidden="false" customHeight="true" outlineLevel="0" collapsed="false">
      <c r="A328" s="48" t="n">
        <v>15</v>
      </c>
      <c r="B328" s="49" t="s">
        <v>884</v>
      </c>
      <c r="C328" s="49" t="s">
        <v>458</v>
      </c>
      <c r="D328" s="49" t="s">
        <v>462</v>
      </c>
      <c r="E328" s="49" t="s">
        <v>469</v>
      </c>
      <c r="F328" s="49" t="s">
        <v>476</v>
      </c>
    </row>
    <row r="329" customFormat="false" ht="35.25" hidden="false" customHeight="true" outlineLevel="0" collapsed="false">
      <c r="A329" s="48" t="n">
        <v>16</v>
      </c>
      <c r="B329" s="49" t="s">
        <v>885</v>
      </c>
      <c r="C329" s="49" t="s">
        <v>458</v>
      </c>
      <c r="D329" s="49" t="s">
        <v>462</v>
      </c>
      <c r="E329" s="49" t="s">
        <v>695</v>
      </c>
      <c r="F329" s="49" t="s">
        <v>476</v>
      </c>
    </row>
    <row r="330" customFormat="false" ht="35.25" hidden="false" customHeight="true" outlineLevel="0" collapsed="false">
      <c r="A330" s="48" t="n">
        <v>17</v>
      </c>
      <c r="B330" s="49" t="s">
        <v>886</v>
      </c>
      <c r="C330" s="49" t="s">
        <v>458</v>
      </c>
      <c r="D330" s="49" t="s">
        <v>462</v>
      </c>
      <c r="E330" s="49" t="s">
        <v>119</v>
      </c>
      <c r="F330" s="49" t="s">
        <v>476</v>
      </c>
    </row>
    <row r="331" customFormat="false" ht="35.25" hidden="false" customHeight="true" outlineLevel="0" collapsed="false">
      <c r="A331" s="47" t="s">
        <v>887</v>
      </c>
      <c r="B331" s="47"/>
      <c r="C331" s="47"/>
      <c r="D331" s="47"/>
      <c r="E331" s="47"/>
      <c r="F331" s="47"/>
    </row>
    <row r="332" customFormat="false" ht="35.25" hidden="false" customHeight="true" outlineLevel="0" collapsed="false">
      <c r="A332" s="48" t="n">
        <v>1</v>
      </c>
      <c r="B332" s="49" t="s">
        <v>888</v>
      </c>
      <c r="C332" s="49" t="s">
        <v>474</v>
      </c>
      <c r="D332" s="49" t="s">
        <v>889</v>
      </c>
      <c r="E332" s="49" t="s">
        <v>695</v>
      </c>
      <c r="F332" s="49" t="s">
        <v>456</v>
      </c>
    </row>
    <row r="333" customFormat="false" ht="35.25" hidden="false" customHeight="true" outlineLevel="0" collapsed="false">
      <c r="A333" s="48" t="n">
        <v>2</v>
      </c>
      <c r="B333" s="49" t="s">
        <v>890</v>
      </c>
      <c r="C333" s="49" t="s">
        <v>458</v>
      </c>
      <c r="D333" s="49" t="s">
        <v>889</v>
      </c>
      <c r="E333" s="49" t="s">
        <v>482</v>
      </c>
      <c r="F333" s="49" t="s">
        <v>456</v>
      </c>
    </row>
    <row r="334" customFormat="false" ht="35.25" hidden="false" customHeight="true" outlineLevel="0" collapsed="false">
      <c r="A334" s="48" t="n">
        <v>3</v>
      </c>
      <c r="B334" s="49" t="s">
        <v>891</v>
      </c>
      <c r="C334" s="49" t="s">
        <v>458</v>
      </c>
      <c r="D334" s="49" t="s">
        <v>889</v>
      </c>
      <c r="E334" s="49" t="s">
        <v>463</v>
      </c>
      <c r="F334" s="49" t="s">
        <v>456</v>
      </c>
    </row>
    <row r="335" customFormat="false" ht="35.25" hidden="false" customHeight="true" outlineLevel="0" collapsed="false">
      <c r="A335" s="48" t="n">
        <v>4</v>
      </c>
      <c r="B335" s="49" t="s">
        <v>892</v>
      </c>
      <c r="C335" s="49" t="s">
        <v>458</v>
      </c>
      <c r="D335" s="49" t="s">
        <v>889</v>
      </c>
      <c r="E335" s="49" t="s">
        <v>501</v>
      </c>
      <c r="F335" s="49" t="s">
        <v>456</v>
      </c>
    </row>
    <row r="336" customFormat="false" ht="35.25" hidden="false" customHeight="true" outlineLevel="0" collapsed="false">
      <c r="A336" s="48" t="n">
        <v>5</v>
      </c>
      <c r="B336" s="49" t="s">
        <v>876</v>
      </c>
      <c r="C336" s="49" t="s">
        <v>458</v>
      </c>
      <c r="D336" s="49" t="s">
        <v>889</v>
      </c>
      <c r="E336" s="49" t="s">
        <v>538</v>
      </c>
      <c r="F336" s="49" t="s">
        <v>456</v>
      </c>
    </row>
    <row r="337" customFormat="false" ht="35.25" hidden="false" customHeight="true" outlineLevel="0" collapsed="false">
      <c r="A337" s="48" t="n">
        <v>6</v>
      </c>
      <c r="B337" s="49" t="s">
        <v>893</v>
      </c>
      <c r="C337" s="49" t="s">
        <v>458</v>
      </c>
      <c r="D337" s="49" t="s">
        <v>889</v>
      </c>
      <c r="E337" s="49" t="s">
        <v>465</v>
      </c>
      <c r="F337" s="49" t="s">
        <v>456</v>
      </c>
    </row>
    <row r="338" customFormat="false" ht="35.25" hidden="false" customHeight="true" outlineLevel="0" collapsed="false">
      <c r="A338" s="48" t="n">
        <v>7</v>
      </c>
      <c r="B338" s="44" t="s">
        <v>894</v>
      </c>
      <c r="C338" s="49" t="s">
        <v>458</v>
      </c>
      <c r="D338" s="49" t="s">
        <v>895</v>
      </c>
      <c r="E338" s="49" t="s">
        <v>536</v>
      </c>
      <c r="F338" s="49" t="s">
        <v>456</v>
      </c>
    </row>
    <row r="339" customFormat="false" ht="35.25" hidden="false" customHeight="true" outlineLevel="0" collapsed="false">
      <c r="A339" s="48" t="n">
        <v>8</v>
      </c>
      <c r="B339" s="49" t="s">
        <v>896</v>
      </c>
      <c r="C339" s="49" t="s">
        <v>458</v>
      </c>
      <c r="D339" s="49" t="s">
        <v>889</v>
      </c>
      <c r="E339" s="49" t="s">
        <v>509</v>
      </c>
      <c r="F339" s="49" t="s">
        <v>456</v>
      </c>
    </row>
    <row r="340" customFormat="false" ht="35.25" hidden="false" customHeight="true" outlineLevel="0" collapsed="false">
      <c r="A340" s="48" t="n">
        <v>9</v>
      </c>
      <c r="B340" s="49" t="s">
        <v>897</v>
      </c>
      <c r="C340" s="49" t="s">
        <v>458</v>
      </c>
      <c r="D340" s="49" t="s">
        <v>889</v>
      </c>
      <c r="E340" s="49" t="s">
        <v>640</v>
      </c>
      <c r="F340" s="49" t="s">
        <v>456</v>
      </c>
    </row>
    <row r="341" customFormat="false" ht="35.25" hidden="false" customHeight="true" outlineLevel="0" collapsed="false">
      <c r="A341" s="47" t="s">
        <v>898</v>
      </c>
      <c r="B341" s="47"/>
      <c r="C341" s="47"/>
      <c r="D341" s="47"/>
      <c r="E341" s="47"/>
      <c r="F341" s="47"/>
    </row>
    <row r="342" customFormat="false" ht="35.25" hidden="false" customHeight="true" outlineLevel="0" collapsed="false">
      <c r="A342" s="62" t="n">
        <v>1</v>
      </c>
      <c r="B342" s="49" t="s">
        <v>899</v>
      </c>
      <c r="C342" s="49" t="s">
        <v>474</v>
      </c>
      <c r="D342" s="49" t="s">
        <v>763</v>
      </c>
      <c r="E342" s="49" t="s">
        <v>519</v>
      </c>
      <c r="F342" s="71" t="s">
        <v>526</v>
      </c>
    </row>
    <row r="343" customFormat="false" ht="35.25" hidden="false" customHeight="true" outlineLevel="0" collapsed="false">
      <c r="A343" s="62" t="n">
        <v>2</v>
      </c>
      <c r="B343" s="26" t="s">
        <v>900</v>
      </c>
      <c r="C343" s="49" t="s">
        <v>458</v>
      </c>
      <c r="D343" s="49" t="s">
        <v>763</v>
      </c>
      <c r="E343" s="26" t="s">
        <v>812</v>
      </c>
      <c r="F343" s="71" t="s">
        <v>901</v>
      </c>
    </row>
    <row r="344" customFormat="false" ht="35.25" hidden="false" customHeight="true" outlineLevel="0" collapsed="false">
      <c r="A344" s="62" t="n">
        <v>3</v>
      </c>
      <c r="B344" s="26" t="s">
        <v>762</v>
      </c>
      <c r="C344" s="49" t="s">
        <v>458</v>
      </c>
      <c r="D344" s="49" t="s">
        <v>763</v>
      </c>
      <c r="E344" s="26" t="s">
        <v>566</v>
      </c>
      <c r="F344" s="71" t="s">
        <v>902</v>
      </c>
    </row>
    <row r="345" customFormat="false" ht="35.25" hidden="false" customHeight="true" outlineLevel="0" collapsed="false">
      <c r="A345" s="62" t="n">
        <v>4</v>
      </c>
      <c r="B345" s="26" t="s">
        <v>769</v>
      </c>
      <c r="C345" s="49" t="s">
        <v>458</v>
      </c>
      <c r="D345" s="49" t="s">
        <v>763</v>
      </c>
      <c r="E345" s="26" t="s">
        <v>755</v>
      </c>
      <c r="F345" s="71" t="s">
        <v>902</v>
      </c>
    </row>
    <row r="346" customFormat="false" ht="35.25" hidden="false" customHeight="true" outlineLevel="0" collapsed="false">
      <c r="A346" s="62" t="n">
        <v>5</v>
      </c>
      <c r="B346" s="26" t="s">
        <v>771</v>
      </c>
      <c r="C346" s="49" t="s">
        <v>458</v>
      </c>
      <c r="D346" s="49" t="s">
        <v>763</v>
      </c>
      <c r="E346" s="26" t="s">
        <v>566</v>
      </c>
      <c r="F346" s="71" t="s">
        <v>903</v>
      </c>
    </row>
    <row r="347" customFormat="false" ht="35.25" hidden="false" customHeight="true" outlineLevel="0" collapsed="false">
      <c r="A347" s="62" t="n">
        <v>6</v>
      </c>
      <c r="B347" s="26" t="s">
        <v>904</v>
      </c>
      <c r="C347" s="49" t="s">
        <v>458</v>
      </c>
      <c r="D347" s="49" t="s">
        <v>763</v>
      </c>
      <c r="E347" s="26" t="s">
        <v>820</v>
      </c>
      <c r="F347" s="71" t="s">
        <v>901</v>
      </c>
    </row>
    <row r="348" customFormat="false" ht="35.25" hidden="false" customHeight="true" outlineLevel="0" collapsed="false">
      <c r="A348" s="62" t="n">
        <v>7</v>
      </c>
      <c r="B348" s="26" t="s">
        <v>776</v>
      </c>
      <c r="C348" s="49" t="s">
        <v>458</v>
      </c>
      <c r="D348" s="49" t="s">
        <v>763</v>
      </c>
      <c r="E348" s="26" t="s">
        <v>777</v>
      </c>
      <c r="F348" s="71" t="s">
        <v>902</v>
      </c>
    </row>
    <row r="349" customFormat="false" ht="35.25" hidden="false" customHeight="true" outlineLevel="0" collapsed="false">
      <c r="A349" s="62" t="n">
        <v>8</v>
      </c>
      <c r="B349" s="26" t="s">
        <v>905</v>
      </c>
      <c r="C349" s="49" t="s">
        <v>458</v>
      </c>
      <c r="D349" s="49" t="s">
        <v>763</v>
      </c>
      <c r="E349" s="26" t="s">
        <v>554</v>
      </c>
      <c r="F349" s="71" t="s">
        <v>901</v>
      </c>
    </row>
    <row r="350" customFormat="false" ht="35.25" hidden="false" customHeight="true" outlineLevel="0" collapsed="false">
      <c r="A350" s="62" t="n">
        <v>9</v>
      </c>
      <c r="B350" s="26" t="s">
        <v>906</v>
      </c>
      <c r="C350" s="49" t="s">
        <v>458</v>
      </c>
      <c r="D350" s="49" t="s">
        <v>763</v>
      </c>
      <c r="E350" s="26" t="s">
        <v>554</v>
      </c>
      <c r="F350" s="71" t="s">
        <v>901</v>
      </c>
    </row>
    <row r="351" customFormat="false" ht="35.25" hidden="false" customHeight="true" outlineLevel="0" collapsed="false">
      <c r="A351" s="62" t="n">
        <v>10</v>
      </c>
      <c r="B351" s="26" t="s">
        <v>907</v>
      </c>
      <c r="C351" s="49" t="s">
        <v>458</v>
      </c>
      <c r="D351" s="49" t="s">
        <v>763</v>
      </c>
      <c r="E351" s="26" t="s">
        <v>731</v>
      </c>
      <c r="F351" s="71" t="s">
        <v>901</v>
      </c>
    </row>
    <row r="352" customFormat="false" ht="35.25" hidden="false" customHeight="true" outlineLevel="0" collapsed="false">
      <c r="A352" s="62" t="n">
        <v>11</v>
      </c>
      <c r="B352" s="26" t="s">
        <v>908</v>
      </c>
      <c r="C352" s="49" t="s">
        <v>458</v>
      </c>
      <c r="D352" s="49" t="s">
        <v>763</v>
      </c>
      <c r="E352" s="26" t="s">
        <v>781</v>
      </c>
      <c r="F352" s="71" t="s">
        <v>909</v>
      </c>
    </row>
    <row r="353" customFormat="false" ht="35.25" hidden="false" customHeight="true" outlineLevel="0" collapsed="false">
      <c r="A353" s="62" t="n">
        <v>12</v>
      </c>
      <c r="B353" s="26" t="s">
        <v>765</v>
      </c>
      <c r="C353" s="49" t="s">
        <v>458</v>
      </c>
      <c r="D353" s="49" t="s">
        <v>763</v>
      </c>
      <c r="E353" s="26" t="s">
        <v>812</v>
      </c>
      <c r="F353" s="71" t="s">
        <v>901</v>
      </c>
    </row>
    <row r="354" customFormat="false" ht="35.25" hidden="false" customHeight="true" outlineLevel="0" collapsed="false">
      <c r="A354" s="62" t="n">
        <v>13</v>
      </c>
      <c r="B354" s="26" t="s">
        <v>910</v>
      </c>
      <c r="C354" s="49" t="s">
        <v>458</v>
      </c>
      <c r="D354" s="49" t="s">
        <v>763</v>
      </c>
      <c r="E354" s="26" t="s">
        <v>784</v>
      </c>
      <c r="F354" s="71" t="s">
        <v>901</v>
      </c>
    </row>
    <row r="355" customFormat="false" ht="35.25" hidden="false" customHeight="true" outlineLevel="0" collapsed="false">
      <c r="A355" s="62" t="n">
        <v>14</v>
      </c>
      <c r="B355" s="26" t="s">
        <v>911</v>
      </c>
      <c r="C355" s="49" t="s">
        <v>458</v>
      </c>
      <c r="D355" s="49" t="s">
        <v>763</v>
      </c>
      <c r="E355" s="26" t="s">
        <v>787</v>
      </c>
      <c r="F355" s="71" t="s">
        <v>912</v>
      </c>
    </row>
    <row r="356" customFormat="false" ht="35.25" hidden="false" customHeight="true" outlineLevel="0" collapsed="false">
      <c r="A356" s="62" t="n">
        <v>15</v>
      </c>
      <c r="B356" s="26" t="s">
        <v>782</v>
      </c>
      <c r="C356" s="49" t="s">
        <v>458</v>
      </c>
      <c r="D356" s="49" t="s">
        <v>763</v>
      </c>
      <c r="E356" s="26" t="s">
        <v>467</v>
      </c>
      <c r="F356" s="71" t="s">
        <v>901</v>
      </c>
    </row>
    <row r="357" customFormat="false" ht="35.25" hidden="false" customHeight="true" outlineLevel="0" collapsed="false">
      <c r="A357" s="62" t="n">
        <v>16</v>
      </c>
      <c r="B357" s="26" t="s">
        <v>913</v>
      </c>
      <c r="C357" s="49" t="s">
        <v>458</v>
      </c>
      <c r="D357" s="49" t="s">
        <v>763</v>
      </c>
      <c r="E357" s="26" t="s">
        <v>463</v>
      </c>
      <c r="F357" s="71" t="s">
        <v>901</v>
      </c>
    </row>
    <row r="358" customFormat="false" ht="35.25" hidden="false" customHeight="true" outlineLevel="0" collapsed="false">
      <c r="A358" s="47" t="s">
        <v>914</v>
      </c>
      <c r="B358" s="47"/>
      <c r="C358" s="47"/>
      <c r="D358" s="47"/>
      <c r="E358" s="47"/>
      <c r="F358" s="47"/>
    </row>
    <row r="359" customFormat="false" ht="35.25" hidden="false" customHeight="true" outlineLevel="0" collapsed="false">
      <c r="A359" s="79"/>
      <c r="B359" s="44" t="s">
        <v>915</v>
      </c>
      <c r="C359" s="49" t="s">
        <v>916</v>
      </c>
      <c r="D359" s="49" t="s">
        <v>917</v>
      </c>
      <c r="E359" s="49" t="s">
        <v>509</v>
      </c>
      <c r="F359" s="49" t="s">
        <v>483</v>
      </c>
    </row>
    <row r="360" customFormat="false" ht="35.25" hidden="false" customHeight="true" outlineLevel="0" collapsed="false">
      <c r="A360" s="79"/>
      <c r="B360" s="51" t="s">
        <v>918</v>
      </c>
      <c r="C360" s="49" t="s">
        <v>916</v>
      </c>
      <c r="D360" s="49" t="s">
        <v>917</v>
      </c>
      <c r="E360" s="61" t="s">
        <v>519</v>
      </c>
      <c r="F360" s="61" t="s">
        <v>483</v>
      </c>
    </row>
    <row r="361" customFormat="false" ht="35.25" hidden="false" customHeight="true" outlineLevel="0" collapsed="false">
      <c r="A361" s="79"/>
      <c r="B361" s="47" t="s">
        <v>919</v>
      </c>
      <c r="C361" s="47"/>
      <c r="D361" s="47"/>
      <c r="E361" s="47"/>
      <c r="F361" s="47"/>
    </row>
    <row r="362" customFormat="false" ht="35.25" hidden="false" customHeight="true" outlineLevel="0" collapsed="false">
      <c r="A362" s="80" t="n">
        <v>1</v>
      </c>
      <c r="B362" s="70" t="s">
        <v>920</v>
      </c>
      <c r="C362" s="70" t="s">
        <v>474</v>
      </c>
      <c r="D362" s="49" t="s">
        <v>895</v>
      </c>
      <c r="E362" s="49" t="s">
        <v>695</v>
      </c>
      <c r="F362" s="49" t="s">
        <v>483</v>
      </c>
    </row>
    <row r="363" customFormat="false" ht="35.25" hidden="false" customHeight="true" outlineLevel="0" collapsed="false">
      <c r="A363" s="48" t="n">
        <v>2</v>
      </c>
      <c r="B363" s="67" t="s">
        <v>921</v>
      </c>
      <c r="C363" s="49" t="s">
        <v>922</v>
      </c>
      <c r="D363" s="49" t="s">
        <v>895</v>
      </c>
      <c r="E363" s="49" t="s">
        <v>482</v>
      </c>
      <c r="F363" s="49" t="s">
        <v>483</v>
      </c>
    </row>
    <row r="364" customFormat="false" ht="35.25" hidden="false" customHeight="true" outlineLevel="0" collapsed="false">
      <c r="A364" s="48" t="n">
        <v>3</v>
      </c>
      <c r="B364" s="67" t="s">
        <v>799</v>
      </c>
      <c r="C364" s="49" t="s">
        <v>922</v>
      </c>
      <c r="D364" s="49" t="s">
        <v>895</v>
      </c>
      <c r="E364" s="49" t="s">
        <v>499</v>
      </c>
      <c r="F364" s="49" t="s">
        <v>483</v>
      </c>
    </row>
    <row r="365" customFormat="false" ht="35.25" hidden="false" customHeight="true" outlineLevel="0" collapsed="false">
      <c r="A365" s="80" t="n">
        <v>4</v>
      </c>
      <c r="B365" s="67" t="s">
        <v>923</v>
      </c>
      <c r="C365" s="49" t="s">
        <v>922</v>
      </c>
      <c r="D365" s="49" t="s">
        <v>895</v>
      </c>
      <c r="E365" s="49" t="s">
        <v>501</v>
      </c>
      <c r="F365" s="49" t="s">
        <v>483</v>
      </c>
    </row>
    <row r="366" customFormat="false" ht="35.25" hidden="false" customHeight="true" outlineLevel="0" collapsed="false">
      <c r="A366" s="48" t="n">
        <v>5</v>
      </c>
      <c r="B366" s="67" t="s">
        <v>894</v>
      </c>
      <c r="C366" s="49" t="s">
        <v>922</v>
      </c>
      <c r="D366" s="49" t="s">
        <v>895</v>
      </c>
      <c r="E366" s="49" t="s">
        <v>536</v>
      </c>
      <c r="F366" s="49" t="s">
        <v>483</v>
      </c>
    </row>
    <row r="367" customFormat="false" ht="35.25" hidden="false" customHeight="true" outlineLevel="0" collapsed="false">
      <c r="A367" s="48" t="n">
        <v>6</v>
      </c>
      <c r="B367" s="67" t="s">
        <v>924</v>
      </c>
      <c r="C367" s="49" t="s">
        <v>922</v>
      </c>
      <c r="D367" s="49" t="s">
        <v>895</v>
      </c>
      <c r="E367" s="49" t="s">
        <v>455</v>
      </c>
      <c r="F367" s="49" t="s">
        <v>483</v>
      </c>
    </row>
    <row r="368" customFormat="false" ht="35.25" hidden="false" customHeight="true" outlineLevel="0" collapsed="false">
      <c r="A368" s="80" t="n">
        <v>7</v>
      </c>
      <c r="B368" s="67" t="s">
        <v>925</v>
      </c>
      <c r="C368" s="49" t="s">
        <v>922</v>
      </c>
      <c r="D368" s="49" t="s">
        <v>895</v>
      </c>
      <c r="E368" s="49" t="s">
        <v>612</v>
      </c>
      <c r="F368" s="49" t="s">
        <v>483</v>
      </c>
    </row>
    <row r="369" customFormat="false" ht="35.25" hidden="false" customHeight="true" outlineLevel="0" collapsed="false">
      <c r="A369" s="48" t="n">
        <v>8</v>
      </c>
      <c r="B369" s="67" t="s">
        <v>926</v>
      </c>
      <c r="C369" s="49" t="s">
        <v>922</v>
      </c>
      <c r="D369" s="49" t="s">
        <v>895</v>
      </c>
      <c r="E369" s="49" t="s">
        <v>516</v>
      </c>
      <c r="F369" s="49" t="s">
        <v>483</v>
      </c>
    </row>
    <row r="370" customFormat="false" ht="35.25" hidden="false" customHeight="true" outlineLevel="0" collapsed="false">
      <c r="A370" s="48" t="n">
        <v>9</v>
      </c>
      <c r="B370" s="67" t="s">
        <v>927</v>
      </c>
      <c r="C370" s="49" t="s">
        <v>922</v>
      </c>
      <c r="D370" s="49" t="s">
        <v>895</v>
      </c>
      <c r="E370" s="49" t="s">
        <v>519</v>
      </c>
      <c r="F370" s="49" t="s">
        <v>483</v>
      </c>
    </row>
    <row r="371" customFormat="false" ht="35.25" hidden="false" customHeight="true" outlineLevel="0" collapsed="false">
      <c r="A371" s="80" t="n">
        <v>10</v>
      </c>
      <c r="B371" s="67" t="s">
        <v>928</v>
      </c>
      <c r="C371" s="49" t="s">
        <v>458</v>
      </c>
      <c r="D371" s="49" t="s">
        <v>895</v>
      </c>
      <c r="E371" s="49" t="s">
        <v>469</v>
      </c>
      <c r="F371" s="49" t="s">
        <v>483</v>
      </c>
    </row>
    <row r="372" customFormat="false" ht="35.25" hidden="false" customHeight="true" outlineLevel="0" collapsed="false">
      <c r="A372" s="48" t="n">
        <v>11</v>
      </c>
      <c r="B372" s="44" t="s">
        <v>929</v>
      </c>
      <c r="C372" s="49" t="s">
        <v>458</v>
      </c>
      <c r="D372" s="49" t="s">
        <v>895</v>
      </c>
      <c r="E372" s="49" t="s">
        <v>465</v>
      </c>
      <c r="F372" s="49" t="s">
        <v>456</v>
      </c>
    </row>
    <row r="373" customFormat="false" ht="35.25" hidden="false" customHeight="true" outlineLevel="0" collapsed="false">
      <c r="A373" s="48" t="n">
        <v>14</v>
      </c>
      <c r="B373" s="44" t="s">
        <v>930</v>
      </c>
      <c r="C373" s="49" t="s">
        <v>458</v>
      </c>
      <c r="D373" s="49" t="s">
        <v>895</v>
      </c>
      <c r="E373" s="49" t="s">
        <v>646</v>
      </c>
      <c r="F373" s="49" t="s">
        <v>456</v>
      </c>
    </row>
    <row r="374" customFormat="false" ht="35.25" hidden="false" customHeight="true" outlineLevel="0" collapsed="false">
      <c r="A374" s="48" t="n">
        <v>15</v>
      </c>
      <c r="B374" s="44" t="s">
        <v>931</v>
      </c>
      <c r="C374" s="49" t="s">
        <v>458</v>
      </c>
      <c r="D374" s="49" t="s">
        <v>895</v>
      </c>
      <c r="E374" s="49" t="s">
        <v>465</v>
      </c>
      <c r="F374" s="49" t="s">
        <v>456</v>
      </c>
    </row>
    <row r="375" customFormat="false" ht="35.25" hidden="false" customHeight="true" outlineLevel="0" collapsed="false">
      <c r="A375" s="80" t="n">
        <v>16</v>
      </c>
      <c r="B375" s="44" t="s">
        <v>915</v>
      </c>
      <c r="C375" s="49" t="s">
        <v>916</v>
      </c>
      <c r="D375" s="49" t="s">
        <v>917</v>
      </c>
      <c r="E375" s="49" t="s">
        <v>509</v>
      </c>
      <c r="F375" s="49" t="s">
        <v>483</v>
      </c>
    </row>
    <row r="376" customFormat="false" ht="35.25" hidden="false" customHeight="true" outlineLevel="0" collapsed="false">
      <c r="A376" s="48" t="n">
        <v>17</v>
      </c>
      <c r="B376" s="51" t="s">
        <v>918</v>
      </c>
      <c r="C376" s="49" t="s">
        <v>916</v>
      </c>
      <c r="D376" s="49" t="s">
        <v>917</v>
      </c>
      <c r="E376" s="54" t="s">
        <v>519</v>
      </c>
      <c r="F376" s="54" t="s">
        <v>483</v>
      </c>
    </row>
    <row r="377" customFormat="false" ht="35.25" hidden="false" customHeight="true" outlineLevel="0" collapsed="false">
      <c r="A377" s="81" t="s">
        <v>932</v>
      </c>
      <c r="B377" s="81"/>
      <c r="C377" s="81"/>
      <c r="D377" s="81"/>
      <c r="E377" s="81"/>
      <c r="F377" s="81"/>
    </row>
    <row r="378" customFormat="false" ht="35.25" hidden="false" customHeight="true" outlineLevel="0" collapsed="false">
      <c r="A378" s="48" t="n">
        <v>1</v>
      </c>
      <c r="B378" s="49" t="s">
        <v>834</v>
      </c>
      <c r="C378" s="49" t="s">
        <v>474</v>
      </c>
      <c r="D378" s="49" t="s">
        <v>833</v>
      </c>
      <c r="E378" s="49" t="s">
        <v>933</v>
      </c>
      <c r="F378" s="49" t="s">
        <v>545</v>
      </c>
    </row>
    <row r="379" customFormat="false" ht="35.25" hidden="false" customHeight="true" outlineLevel="0" collapsed="false">
      <c r="A379" s="48" t="n">
        <v>2</v>
      </c>
      <c r="B379" s="49" t="s">
        <v>934</v>
      </c>
      <c r="C379" s="49" t="s">
        <v>935</v>
      </c>
      <c r="D379" s="49" t="s">
        <v>833</v>
      </c>
      <c r="E379" s="49" t="s">
        <v>509</v>
      </c>
      <c r="F379" s="49" t="s">
        <v>545</v>
      </c>
    </row>
    <row r="380" customFormat="false" ht="35.25" hidden="false" customHeight="true" outlineLevel="0" collapsed="false">
      <c r="A380" s="48" t="n">
        <v>3</v>
      </c>
      <c r="B380" s="49" t="s">
        <v>936</v>
      </c>
      <c r="C380" s="49" t="s">
        <v>458</v>
      </c>
      <c r="D380" s="49" t="s">
        <v>833</v>
      </c>
      <c r="E380" s="49" t="s">
        <v>469</v>
      </c>
      <c r="F380" s="49" t="s">
        <v>545</v>
      </c>
    </row>
    <row r="381" customFormat="false" ht="35.25" hidden="false" customHeight="true" outlineLevel="0" collapsed="false">
      <c r="A381" s="48" t="n">
        <v>4</v>
      </c>
      <c r="B381" s="49" t="s">
        <v>937</v>
      </c>
      <c r="C381" s="49" t="s">
        <v>458</v>
      </c>
      <c r="D381" s="49" t="s">
        <v>833</v>
      </c>
      <c r="E381" s="49" t="s">
        <v>511</v>
      </c>
      <c r="F381" s="49" t="s">
        <v>545</v>
      </c>
    </row>
    <row r="382" customFormat="false" ht="35.25" hidden="false" customHeight="true" outlineLevel="0" collapsed="false">
      <c r="A382" s="48" t="n">
        <v>6</v>
      </c>
      <c r="B382" s="49" t="s">
        <v>938</v>
      </c>
      <c r="C382" s="49" t="s">
        <v>458</v>
      </c>
      <c r="D382" s="49" t="s">
        <v>833</v>
      </c>
      <c r="E382" s="49" t="s">
        <v>486</v>
      </c>
      <c r="F382" s="49" t="s">
        <v>545</v>
      </c>
    </row>
    <row r="383" customFormat="false" ht="35.25" hidden="false" customHeight="true" outlineLevel="0" collapsed="false">
      <c r="A383" s="48" t="n">
        <v>7</v>
      </c>
      <c r="B383" s="49" t="s">
        <v>939</v>
      </c>
      <c r="C383" s="49" t="s">
        <v>458</v>
      </c>
      <c r="D383" s="49" t="s">
        <v>833</v>
      </c>
      <c r="E383" s="49" t="s">
        <v>467</v>
      </c>
      <c r="F383" s="49" t="s">
        <v>545</v>
      </c>
    </row>
    <row r="384" customFormat="false" ht="35.25" hidden="false" customHeight="true" outlineLevel="0" collapsed="false">
      <c r="A384" s="48" t="n">
        <v>8</v>
      </c>
      <c r="B384" s="49" t="s">
        <v>940</v>
      </c>
      <c r="C384" s="49" t="s">
        <v>458</v>
      </c>
      <c r="D384" s="49" t="s">
        <v>833</v>
      </c>
      <c r="E384" s="49" t="s">
        <v>496</v>
      </c>
      <c r="F384" s="49" t="s">
        <v>545</v>
      </c>
    </row>
    <row r="385" customFormat="false" ht="35.25" hidden="false" customHeight="true" outlineLevel="0" collapsed="false">
      <c r="A385" s="47" t="s">
        <v>941</v>
      </c>
      <c r="B385" s="47"/>
      <c r="C385" s="47"/>
      <c r="D385" s="47"/>
      <c r="E385" s="47"/>
      <c r="F385" s="47"/>
    </row>
    <row r="386" customFormat="false" ht="35.25" hidden="false" customHeight="true" outlineLevel="0" collapsed="false">
      <c r="A386" s="48" t="n">
        <v>1</v>
      </c>
      <c r="B386" s="49" t="s">
        <v>839</v>
      </c>
      <c r="C386" s="49" t="s">
        <v>474</v>
      </c>
      <c r="D386" s="49" t="s">
        <v>833</v>
      </c>
      <c r="E386" s="49" t="s">
        <v>467</v>
      </c>
      <c r="F386" s="49" t="s">
        <v>942</v>
      </c>
    </row>
    <row r="387" customFormat="false" ht="35.25" hidden="false" customHeight="true" outlineLevel="0" collapsed="false">
      <c r="A387" s="48" t="n">
        <v>2</v>
      </c>
      <c r="B387" s="49" t="s">
        <v>840</v>
      </c>
      <c r="C387" s="49" t="s">
        <v>458</v>
      </c>
      <c r="D387" s="49" t="s">
        <v>833</v>
      </c>
      <c r="E387" s="49" t="s">
        <v>465</v>
      </c>
      <c r="F387" s="49" t="s">
        <v>942</v>
      </c>
    </row>
    <row r="388" customFormat="false" ht="35.25" hidden="false" customHeight="true" outlineLevel="0" collapsed="false">
      <c r="A388" s="48" t="n">
        <v>3</v>
      </c>
      <c r="B388" s="49" t="s">
        <v>843</v>
      </c>
      <c r="C388" s="49" t="s">
        <v>458</v>
      </c>
      <c r="D388" s="49" t="s">
        <v>833</v>
      </c>
      <c r="E388" s="49" t="s">
        <v>499</v>
      </c>
      <c r="F388" s="49" t="s">
        <v>942</v>
      </c>
    </row>
    <row r="389" customFormat="false" ht="35.25" hidden="false" customHeight="true" outlineLevel="0" collapsed="false">
      <c r="A389" s="48" t="n">
        <v>4</v>
      </c>
      <c r="B389" s="49" t="s">
        <v>844</v>
      </c>
      <c r="C389" s="49" t="s">
        <v>458</v>
      </c>
      <c r="D389" s="49" t="s">
        <v>833</v>
      </c>
      <c r="E389" s="49" t="s">
        <v>469</v>
      </c>
      <c r="F389" s="49" t="s">
        <v>942</v>
      </c>
    </row>
    <row r="390" customFormat="false" ht="35.25" hidden="false" customHeight="true" outlineLevel="0" collapsed="false">
      <c r="A390" s="48" t="n">
        <v>5</v>
      </c>
      <c r="B390" s="49" t="s">
        <v>845</v>
      </c>
      <c r="C390" s="49" t="s">
        <v>458</v>
      </c>
      <c r="D390" s="49" t="s">
        <v>833</v>
      </c>
      <c r="E390" s="49" t="s">
        <v>501</v>
      </c>
      <c r="F390" s="49" t="s">
        <v>942</v>
      </c>
    </row>
    <row r="391" customFormat="false" ht="35.25" hidden="false" customHeight="true" outlineLevel="0" collapsed="false">
      <c r="A391" s="48" t="n">
        <v>6</v>
      </c>
      <c r="B391" s="49" t="s">
        <v>846</v>
      </c>
      <c r="C391" s="49" t="s">
        <v>458</v>
      </c>
      <c r="D391" s="49" t="s">
        <v>833</v>
      </c>
      <c r="E391" s="49" t="s">
        <v>514</v>
      </c>
      <c r="F391" s="49" t="s">
        <v>942</v>
      </c>
    </row>
    <row r="392" customFormat="false" ht="35.25" hidden="false" customHeight="true" outlineLevel="0" collapsed="false">
      <c r="A392" s="48" t="n">
        <v>7</v>
      </c>
      <c r="B392" s="49" t="s">
        <v>847</v>
      </c>
      <c r="C392" s="49" t="s">
        <v>458</v>
      </c>
      <c r="D392" s="49" t="s">
        <v>833</v>
      </c>
      <c r="E392" s="49" t="s">
        <v>463</v>
      </c>
      <c r="F392" s="49" t="s">
        <v>942</v>
      </c>
    </row>
    <row r="393" customFormat="false" ht="35.25" hidden="false" customHeight="true" outlineLevel="0" collapsed="false">
      <c r="A393" s="47" t="s">
        <v>943</v>
      </c>
      <c r="B393" s="47"/>
      <c r="C393" s="47"/>
      <c r="D393" s="47"/>
      <c r="E393" s="47"/>
      <c r="F393" s="47"/>
    </row>
    <row r="394" customFormat="false" ht="35.25" hidden="false" customHeight="true" outlineLevel="0" collapsed="false">
      <c r="A394" s="48" t="n">
        <v>1</v>
      </c>
      <c r="B394" s="49" t="s">
        <v>944</v>
      </c>
      <c r="C394" s="49" t="s">
        <v>474</v>
      </c>
      <c r="D394" s="49" t="s">
        <v>544</v>
      </c>
      <c r="E394" s="49" t="s">
        <v>465</v>
      </c>
      <c r="F394" s="49"/>
    </row>
    <row r="395" customFormat="false" ht="35.25" hidden="false" customHeight="true" outlineLevel="0" collapsed="false">
      <c r="A395" s="48" t="n">
        <v>2</v>
      </c>
      <c r="B395" s="49" t="s">
        <v>945</v>
      </c>
      <c r="C395" s="49" t="s">
        <v>474</v>
      </c>
      <c r="D395" s="49" t="s">
        <v>544</v>
      </c>
      <c r="E395" s="49" t="s">
        <v>465</v>
      </c>
      <c r="F395" s="49" t="s">
        <v>946</v>
      </c>
    </row>
    <row r="396" customFormat="false" ht="35.25" hidden="false" customHeight="true" outlineLevel="0" collapsed="false">
      <c r="A396" s="48" t="n">
        <v>3</v>
      </c>
      <c r="B396" s="49" t="s">
        <v>947</v>
      </c>
      <c r="C396" s="49" t="s">
        <v>458</v>
      </c>
      <c r="D396" s="49" t="s">
        <v>544</v>
      </c>
      <c r="E396" s="49" t="s">
        <v>465</v>
      </c>
      <c r="F396" s="49" t="s">
        <v>946</v>
      </c>
    </row>
    <row r="397" customFormat="false" ht="35.25" hidden="false" customHeight="true" outlineLevel="0" collapsed="false">
      <c r="A397" s="47" t="s">
        <v>948</v>
      </c>
      <c r="B397" s="47"/>
      <c r="C397" s="47"/>
      <c r="D397" s="47"/>
      <c r="E397" s="47"/>
      <c r="F397" s="47"/>
    </row>
    <row r="398" customFormat="false" ht="35.25" hidden="false" customHeight="true" outlineLevel="0" collapsed="false">
      <c r="A398" s="48" t="n">
        <v>1</v>
      </c>
      <c r="B398" s="49" t="s">
        <v>949</v>
      </c>
      <c r="C398" s="49" t="s">
        <v>474</v>
      </c>
      <c r="D398" s="49" t="s">
        <v>950</v>
      </c>
      <c r="E398" s="49" t="s">
        <v>695</v>
      </c>
      <c r="F398" s="49" t="s">
        <v>608</v>
      </c>
    </row>
    <row r="399" customFormat="false" ht="35.25" hidden="false" customHeight="true" outlineLevel="0" collapsed="false">
      <c r="A399" s="48" t="n">
        <v>2</v>
      </c>
      <c r="B399" s="49" t="s">
        <v>951</v>
      </c>
      <c r="C399" s="49" t="s">
        <v>458</v>
      </c>
      <c r="D399" s="49" t="s">
        <v>952</v>
      </c>
      <c r="E399" s="49" t="s">
        <v>486</v>
      </c>
      <c r="F399" s="49" t="s">
        <v>608</v>
      </c>
    </row>
    <row r="400" customFormat="false" ht="35.25" hidden="false" customHeight="true" outlineLevel="0" collapsed="false">
      <c r="A400" s="48" t="n">
        <v>3</v>
      </c>
      <c r="B400" s="49" t="s">
        <v>953</v>
      </c>
      <c r="C400" s="49" t="s">
        <v>458</v>
      </c>
      <c r="D400" s="49" t="s">
        <v>952</v>
      </c>
      <c r="E400" s="49" t="s">
        <v>511</v>
      </c>
      <c r="F400" s="49" t="s">
        <v>608</v>
      </c>
    </row>
    <row r="401" customFormat="false" ht="35.25" hidden="false" customHeight="true" outlineLevel="0" collapsed="false">
      <c r="A401" s="48" t="n">
        <v>4</v>
      </c>
      <c r="B401" s="49" t="s">
        <v>954</v>
      </c>
      <c r="C401" s="49" t="s">
        <v>458</v>
      </c>
      <c r="D401" s="49" t="s">
        <v>950</v>
      </c>
      <c r="E401" s="49" t="s">
        <v>467</v>
      </c>
      <c r="F401" s="49" t="s">
        <v>608</v>
      </c>
    </row>
    <row r="402" customFormat="false" ht="35.25" hidden="false" customHeight="true" outlineLevel="0" collapsed="false">
      <c r="A402" s="48" t="n">
        <v>5</v>
      </c>
      <c r="B402" s="49" t="s">
        <v>955</v>
      </c>
      <c r="C402" s="49" t="s">
        <v>458</v>
      </c>
      <c r="D402" s="49" t="s">
        <v>950</v>
      </c>
      <c r="E402" s="49" t="s">
        <v>482</v>
      </c>
      <c r="F402" s="49" t="s">
        <v>608</v>
      </c>
    </row>
    <row r="403" customFormat="false" ht="35.25" hidden="false" customHeight="true" outlineLevel="0" collapsed="false">
      <c r="A403" s="48" t="n">
        <v>6</v>
      </c>
      <c r="B403" s="49" t="s">
        <v>956</v>
      </c>
      <c r="C403" s="49" t="s">
        <v>458</v>
      </c>
      <c r="D403" s="49" t="s">
        <v>950</v>
      </c>
      <c r="E403" s="49" t="s">
        <v>465</v>
      </c>
      <c r="F403" s="49" t="s">
        <v>608</v>
      </c>
    </row>
    <row r="404" customFormat="false" ht="35.25" hidden="false" customHeight="true" outlineLevel="0" collapsed="false">
      <c r="A404" s="47" t="s">
        <v>957</v>
      </c>
      <c r="B404" s="47"/>
      <c r="C404" s="47"/>
      <c r="D404" s="47"/>
      <c r="E404" s="47"/>
      <c r="F404" s="47"/>
    </row>
    <row r="405" customFormat="false" ht="35.25" hidden="false" customHeight="true" outlineLevel="0" collapsed="false">
      <c r="A405" s="48" t="n">
        <v>1</v>
      </c>
      <c r="B405" s="49" t="s">
        <v>547</v>
      </c>
      <c r="C405" s="49" t="s">
        <v>474</v>
      </c>
      <c r="D405" s="49" t="s">
        <v>548</v>
      </c>
      <c r="E405" s="49" t="s">
        <v>455</v>
      </c>
      <c r="F405" s="49" t="s">
        <v>526</v>
      </c>
    </row>
    <row r="406" customFormat="false" ht="32.25" hidden="false" customHeight="true" outlineLevel="0" collapsed="false">
      <c r="A406" s="82" t="n">
        <v>2</v>
      </c>
      <c r="B406" s="44" t="s">
        <v>549</v>
      </c>
      <c r="C406" s="49" t="s">
        <v>458</v>
      </c>
      <c r="D406" s="49" t="s">
        <v>548</v>
      </c>
      <c r="E406" s="49" t="s">
        <v>482</v>
      </c>
      <c r="F406" s="49" t="s">
        <v>526</v>
      </c>
    </row>
    <row r="407" customFormat="false" ht="32.25" hidden="false" customHeight="true" outlineLevel="0" collapsed="false">
      <c r="A407" s="82" t="n">
        <v>3</v>
      </c>
      <c r="B407" s="44" t="s">
        <v>550</v>
      </c>
      <c r="C407" s="49" t="s">
        <v>458</v>
      </c>
      <c r="D407" s="49" t="s">
        <v>548</v>
      </c>
      <c r="E407" s="49" t="s">
        <v>551</v>
      </c>
      <c r="F407" s="49" t="s">
        <v>552</v>
      </c>
    </row>
    <row r="408" customFormat="false" ht="31.2" hidden="false" customHeight="false" outlineLevel="0" collapsed="false">
      <c r="A408" s="48" t="n">
        <v>4</v>
      </c>
      <c r="B408" s="44" t="s">
        <v>553</v>
      </c>
      <c r="C408" s="49" t="s">
        <v>458</v>
      </c>
      <c r="D408" s="49" t="s">
        <v>548</v>
      </c>
      <c r="E408" s="49" t="s">
        <v>554</v>
      </c>
      <c r="F408" s="52" t="s">
        <v>555</v>
      </c>
    </row>
    <row r="409" customFormat="false" ht="32.25" hidden="false" customHeight="true" outlineLevel="0" collapsed="false">
      <c r="A409" s="82" t="n">
        <v>5</v>
      </c>
      <c r="B409" s="44" t="s">
        <v>556</v>
      </c>
      <c r="C409" s="49" t="s">
        <v>458</v>
      </c>
      <c r="D409" s="49" t="s">
        <v>548</v>
      </c>
      <c r="E409" s="49" t="s">
        <v>557</v>
      </c>
      <c r="F409" s="49" t="s">
        <v>558</v>
      </c>
    </row>
    <row r="410" customFormat="false" ht="32.25" hidden="false" customHeight="true" outlineLevel="0" collapsed="false">
      <c r="A410" s="83" t="n">
        <v>6</v>
      </c>
      <c r="B410" s="44" t="s">
        <v>559</v>
      </c>
      <c r="C410" s="49" t="s">
        <v>458</v>
      </c>
      <c r="D410" s="49" t="s">
        <v>548</v>
      </c>
      <c r="E410" s="49" t="s">
        <v>560</v>
      </c>
      <c r="F410" s="49" t="s">
        <v>561</v>
      </c>
    </row>
    <row r="411" customFormat="false" ht="31.2" hidden="false" customHeight="false" outlineLevel="0" collapsed="false">
      <c r="A411" s="48" t="n">
        <v>7</v>
      </c>
      <c r="B411" s="44" t="s">
        <v>562</v>
      </c>
      <c r="C411" s="49" t="s">
        <v>458</v>
      </c>
      <c r="D411" s="49" t="s">
        <v>548</v>
      </c>
      <c r="E411" s="49" t="s">
        <v>563</v>
      </c>
      <c r="F411" s="52" t="s">
        <v>564</v>
      </c>
    </row>
    <row r="412" customFormat="false" ht="33.75" hidden="false" customHeight="true" outlineLevel="0" collapsed="false">
      <c r="A412" s="82" t="n">
        <v>8</v>
      </c>
      <c r="B412" s="44" t="s">
        <v>565</v>
      </c>
      <c r="C412" s="49" t="s">
        <v>458</v>
      </c>
      <c r="D412" s="49" t="s">
        <v>548</v>
      </c>
      <c r="E412" s="49" t="s">
        <v>566</v>
      </c>
      <c r="F412" s="49" t="s">
        <v>567</v>
      </c>
    </row>
    <row r="413" customFormat="false" ht="33.75" hidden="false" customHeight="true" outlineLevel="0" collapsed="false">
      <c r="A413" s="82" t="n">
        <v>9</v>
      </c>
      <c r="B413" s="44" t="s">
        <v>568</v>
      </c>
      <c r="C413" s="49" t="s">
        <v>458</v>
      </c>
      <c r="D413" s="49" t="s">
        <v>548</v>
      </c>
      <c r="E413" s="49" t="s">
        <v>569</v>
      </c>
      <c r="F413" s="49" t="s">
        <v>570</v>
      </c>
    </row>
    <row r="414" customFormat="false" ht="30" hidden="false" customHeight="true" outlineLevel="0" collapsed="false">
      <c r="A414" s="48" t="n">
        <v>10</v>
      </c>
      <c r="B414" s="44" t="s">
        <v>571</v>
      </c>
      <c r="C414" s="49" t="s">
        <v>458</v>
      </c>
      <c r="D414" s="49" t="s">
        <v>548</v>
      </c>
      <c r="E414" s="49" t="s">
        <v>572</v>
      </c>
      <c r="F414" s="49" t="s">
        <v>573</v>
      </c>
    </row>
    <row r="415" customFormat="false" ht="32.25" hidden="false" customHeight="true" outlineLevel="0" collapsed="false">
      <c r="A415" s="82" t="n">
        <v>11</v>
      </c>
      <c r="B415" s="44" t="s">
        <v>574</v>
      </c>
      <c r="C415" s="49" t="s">
        <v>458</v>
      </c>
      <c r="D415" s="49" t="s">
        <v>548</v>
      </c>
      <c r="E415" s="49" t="s">
        <v>569</v>
      </c>
      <c r="F415" s="49" t="s">
        <v>561</v>
      </c>
    </row>
    <row r="416" customFormat="false" ht="32.25" hidden="false" customHeight="true" outlineLevel="0" collapsed="false">
      <c r="A416" s="82" t="n">
        <v>12</v>
      </c>
      <c r="B416" s="44" t="s">
        <v>575</v>
      </c>
      <c r="C416" s="49" t="s">
        <v>458</v>
      </c>
      <c r="D416" s="49" t="s">
        <v>548</v>
      </c>
      <c r="E416" s="49" t="s">
        <v>576</v>
      </c>
      <c r="F416" s="49" t="s">
        <v>577</v>
      </c>
    </row>
    <row r="417" customFormat="false" ht="31.2" hidden="false" customHeight="false" outlineLevel="0" collapsed="false">
      <c r="A417" s="48" t="n">
        <v>13</v>
      </c>
      <c r="B417" s="44" t="s">
        <v>578</v>
      </c>
      <c r="C417" s="49" t="s">
        <v>458</v>
      </c>
      <c r="D417" s="49" t="s">
        <v>548</v>
      </c>
      <c r="E417" s="49" t="s">
        <v>579</v>
      </c>
      <c r="F417" s="52" t="s">
        <v>580</v>
      </c>
    </row>
    <row r="418" customFormat="false" ht="30" hidden="false" customHeight="true" outlineLevel="0" collapsed="false">
      <c r="A418" s="82" t="n">
        <v>14</v>
      </c>
      <c r="B418" s="44" t="s">
        <v>581</v>
      </c>
      <c r="C418" s="49" t="s">
        <v>458</v>
      </c>
      <c r="D418" s="49" t="s">
        <v>548</v>
      </c>
      <c r="E418" s="49" t="s">
        <v>482</v>
      </c>
      <c r="F418" s="49" t="s">
        <v>582</v>
      </c>
    </row>
    <row r="419" customFormat="false" ht="30" hidden="false" customHeight="true" outlineLevel="0" collapsed="false">
      <c r="A419" s="82" t="n">
        <v>15</v>
      </c>
      <c r="B419" s="44" t="s">
        <v>583</v>
      </c>
      <c r="C419" s="49" t="s">
        <v>458</v>
      </c>
      <c r="D419" s="49" t="s">
        <v>548</v>
      </c>
      <c r="E419" s="49" t="s">
        <v>584</v>
      </c>
      <c r="F419" s="49" t="s">
        <v>585</v>
      </c>
    </row>
    <row r="420" customFormat="false" ht="31.5" hidden="false" customHeight="true" outlineLevel="0" collapsed="false">
      <c r="A420" s="48" t="n">
        <v>16</v>
      </c>
      <c r="B420" s="51" t="s">
        <v>586</v>
      </c>
      <c r="C420" s="49" t="s">
        <v>458</v>
      </c>
      <c r="D420" s="49" t="s">
        <v>548</v>
      </c>
      <c r="E420" s="61" t="s">
        <v>514</v>
      </c>
      <c r="F420" s="61" t="s">
        <v>958</v>
      </c>
    </row>
  </sheetData>
  <mergeCells count="28">
    <mergeCell ref="A2:F2"/>
    <mergeCell ref="A3:F3"/>
    <mergeCell ref="A12:F12"/>
    <mergeCell ref="A16:F16"/>
    <mergeCell ref="A47:F47"/>
    <mergeCell ref="A62:F62"/>
    <mergeCell ref="A79:F79"/>
    <mergeCell ref="A90:F90"/>
    <mergeCell ref="A93:F93"/>
    <mergeCell ref="B113:F113"/>
    <mergeCell ref="B136:F136"/>
    <mergeCell ref="A151:F151"/>
    <mergeCell ref="A182:F182"/>
    <mergeCell ref="A234:F234"/>
    <mergeCell ref="A252:F252"/>
    <mergeCell ref="A278:F278"/>
    <mergeCell ref="A284:F284"/>
    <mergeCell ref="A293:F293"/>
    <mergeCell ref="A313:F313"/>
    <mergeCell ref="A331:F331"/>
    <mergeCell ref="A341:F341"/>
    <mergeCell ref="A358:F358"/>
    <mergeCell ref="B361:F361"/>
    <mergeCell ref="A377:F377"/>
    <mergeCell ref="A385:F385"/>
    <mergeCell ref="A393:F393"/>
    <mergeCell ref="A397:F397"/>
    <mergeCell ref="A404:F4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Валентина Н. Нетужилова</cp:lastModifiedBy>
  <cp:lastPrinted>2020-12-21T06:50:42Z</cp:lastPrinted>
  <dcterms:modified xsi:type="dcterms:W3CDTF">2020-12-21T06:51:59Z</dcterms:modified>
  <cp:revision>0</cp:revision>
  <dc:subject/>
  <dc:title/>
</cp:coreProperties>
</file>